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_Fill" vbProcedure="false">A!$A$65</definedName>
    <definedName function="false" hidden="false" localSheetId="0" name="Print_Area_MI" vbProcedure="false">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60">
  <si>
    <t xml:space="preserve">STANDARD 140 OUTPUT FORM - RESULTS    </t>
  </si>
  <si>
    <t xml:space="preserve">Sec5-2out.XLS</t>
  </si>
  <si>
    <t xml:space="preserve">INSTRUCTIONS:</t>
  </si>
  <si>
    <t xml:space="preserve">1) Use specified units.</t>
  </si>
  <si>
    <t xml:space="preserve">2) All radiation data is for sum of direct and diffuse solar radiation.</t>
  </si>
  <si>
    <t xml:space="preserve">3) Format dates using the appropriate two-digit date followed by a three-digit</t>
  </si>
  <si>
    <t xml:space="preserve">month code and two-digit hour code (24 hour clock), as shown below.</t>
  </si>
  <si>
    <t xml:space="preserve">         MONTH      </t>
  </si>
  <si>
    <t xml:space="preserve">CODE</t>
  </si>
  <si>
    <t xml:space="preserve">         January    </t>
  </si>
  <si>
    <t xml:space="preserve">Jan</t>
  </si>
  <si>
    <t xml:space="preserve">         February  </t>
  </si>
  <si>
    <t xml:space="preserve">Feb</t>
  </si>
  <si>
    <t xml:space="preserve">         March     </t>
  </si>
  <si>
    <t xml:space="preserve">Mar</t>
  </si>
  <si>
    <t xml:space="preserve">         April      </t>
  </si>
  <si>
    <t xml:space="preserve">Apr</t>
  </si>
  <si>
    <t xml:space="preserve">         May       </t>
  </si>
  <si>
    <t xml:space="preserve">May</t>
  </si>
  <si>
    <t xml:space="preserve">         June      </t>
  </si>
  <si>
    <t xml:space="preserve">Jun</t>
  </si>
  <si>
    <t xml:space="preserve">         July     </t>
  </si>
  <si>
    <t xml:space="preserve">Jul</t>
  </si>
  <si>
    <t xml:space="preserve">         August   </t>
  </si>
  <si>
    <t xml:space="preserve">Aug</t>
  </si>
  <si>
    <t xml:space="preserve">         September  </t>
  </si>
  <si>
    <t xml:space="preserve">Sep</t>
  </si>
  <si>
    <t xml:space="preserve">         October   </t>
  </si>
  <si>
    <t xml:space="preserve">Oct</t>
  </si>
  <si>
    <t xml:space="preserve">         November   </t>
  </si>
  <si>
    <t xml:space="preserve">Nov</t>
  </si>
  <si>
    <t xml:space="preserve">         December   </t>
  </si>
  <si>
    <t xml:space="preserve">Dec</t>
  </si>
  <si>
    <t xml:space="preserve">For example, a peak occuring on Jan 4 during the 15th hour interval (2-3 PM),</t>
  </si>
  <si>
    <t xml:space="preserve">should be input as:</t>
  </si>
  <si>
    <t xml:space="preserve">         DATE        HOUR</t>
  </si>
  <si>
    <t xml:space="preserve">         04-Jan       15</t>
  </si>
  <si>
    <t xml:space="preserve">4) Data entry is restricted to Column B or Columns B,C,D.  Enter appropriate</t>
  </si>
  <si>
    <t xml:space="preserve">output in the proper column(s) for the case or hour listed in column A.  This</t>
  </si>
  <si>
    <t xml:space="preserve">worksheet extends down to Row 901.  Note that the protection option has been</t>
  </si>
  <si>
    <t xml:space="preserve">used in this worksheet to help assure that data is input to the correct cells.</t>
  </si>
  <si>
    <t xml:space="preserve">eQUEST 3.65</t>
  </si>
  <si>
    <t xml:space="preserve"> JJH</t>
  </si>
  <si>
    <t xml:space="preserve">eQUEST 3.65, build 7173 (contains DOE-2.2 version 48y), J.J. Hirsch &amp; Assoc., April 16, 2016</t>
  </si>
  <si>
    <t xml:space="preserve">ANNUAL HEATING LOADS (COLUMN B)</t>
  </si>
  <si>
    <t xml:space="preserve">PROGRAM:</t>
  </si>
  <si>
    <t xml:space="preserve">VERSION:</t>
  </si>
  <si>
    <t xml:space="preserve">Input from ss-a as positive value</t>
  </si>
  <si>
    <t xml:space="preserve">CASE#</t>
  </si>
  <si>
    <t xml:space="preserve">MWh</t>
  </si>
  <si>
    <t xml:space="preserve">MBtu</t>
  </si>
  <si>
    <t xml:space="preserve">600</t>
  </si>
  <si>
    <t xml:space="preserve">610</t>
  </si>
  <si>
    <t xml:space="preserve">620</t>
  </si>
  <si>
    <t xml:space="preserve">630</t>
  </si>
  <si>
    <t xml:space="preserve">640</t>
  </si>
  <si>
    <t xml:space="preserve">650</t>
  </si>
  <si>
    <t xml:space="preserve">900</t>
  </si>
  <si>
    <t xml:space="preserve">910</t>
  </si>
  <si>
    <t xml:space="preserve">920</t>
  </si>
  <si>
    <t xml:space="preserve">930</t>
  </si>
  <si>
    <t xml:space="preserve">940</t>
  </si>
  <si>
    <t xml:space="preserve">950</t>
  </si>
  <si>
    <t xml:space="preserve">960</t>
  </si>
  <si>
    <t xml:space="preserve">195</t>
  </si>
  <si>
    <t xml:space="preserve">200</t>
  </si>
  <si>
    <t xml:space="preserve">210</t>
  </si>
  <si>
    <t xml:space="preserve">215</t>
  </si>
  <si>
    <t xml:space="preserve">220</t>
  </si>
  <si>
    <t xml:space="preserve">230</t>
  </si>
  <si>
    <t xml:space="preserve">240</t>
  </si>
  <si>
    <t xml:space="preserve">250</t>
  </si>
  <si>
    <t xml:space="preserve">270</t>
  </si>
  <si>
    <t xml:space="preserve">280</t>
  </si>
  <si>
    <t xml:space="preserve">290</t>
  </si>
  <si>
    <t xml:space="preserve">300</t>
  </si>
  <si>
    <t xml:space="preserve">310</t>
  </si>
  <si>
    <t xml:space="preserve">320</t>
  </si>
  <si>
    <t xml:space="preserve">395</t>
  </si>
  <si>
    <t xml:space="preserve">400</t>
  </si>
  <si>
    <t xml:space="preserve">410</t>
  </si>
  <si>
    <t xml:space="preserve">420</t>
  </si>
  <si>
    <t xml:space="preserve">430</t>
  </si>
  <si>
    <t xml:space="preserve">440</t>
  </si>
  <si>
    <t xml:space="preserve">800</t>
  </si>
  <si>
    <t xml:space="preserve">810</t>
  </si>
  <si>
    <t xml:space="preserve">ANNUAL COOLING LOADS (COLUMN B)</t>
  </si>
  <si>
    <t xml:space="preserve">ANNUAL HOURLY INTEGRATED PEAK HEATING LOADS (COLUMNS B,C,D)</t>
  </si>
  <si>
    <t xml:space="preserve">kW</t>
  </si>
  <si>
    <t xml:space="preserve">DATE</t>
  </si>
  <si>
    <t xml:space="preserve">TIME</t>
  </si>
  <si>
    <t xml:space="preserve">kBtu/h</t>
  </si>
  <si>
    <t xml:space="preserve">ANNUAL HOURLY INTEGRATED PEAK COOLING LOADS (COLUMNS B,C,D)</t>
  </si>
  <si>
    <t xml:space="preserve">FREE-FLOAT CASE TEMPERATURE OUTPUT</t>
  </si>
  <si>
    <t xml:space="preserve">MAX ANNUAL HOURLY ZONE TEMP (COLUMNS B,C,D)</t>
  </si>
  <si>
    <t xml:space="preserve">Input from HOURLY report Yearly summary</t>
  </si>
  <si>
    <t xml:space="preserve">TEMP (C)</t>
  </si>
  <si>
    <t xml:space="preserve">°F</t>
  </si>
  <si>
    <t xml:space="preserve">600FF</t>
  </si>
  <si>
    <t xml:space="preserve">900FF</t>
  </si>
  <si>
    <t xml:space="preserve">650FF</t>
  </si>
  <si>
    <t xml:space="preserve">950FF</t>
  </si>
  <si>
    <t xml:space="preserve">MIN ANNUAL HOURLY ZONE TEMP </t>
  </si>
  <si>
    <t xml:space="preserve">AVG ANNUAL HOURLY ZONE TEMP (COLUMN B ONLY)</t>
  </si>
  <si>
    <t xml:space="preserve">SOLAR RADIATION</t>
  </si>
  <si>
    <t xml:space="preserve">ANNUAL INCIDENT TOTAL </t>
  </si>
  <si>
    <t xml:space="preserve">CASE 600</t>
  </si>
  <si>
    <t xml:space="preserve">(USE COLUMN B ONLY)</t>
  </si>
  <si>
    <t xml:space="preserve">from annrad-rep</t>
  </si>
  <si>
    <t xml:space="preserve">SURFACE</t>
  </si>
  <si>
    <t xml:space="preserve">kWh/m2</t>
  </si>
  <si>
    <t xml:space="preserve">Btu/hft2</t>
  </si>
  <si>
    <t xml:space="preserve">=</t>
  </si>
  <si>
    <t xml:space="preserve">NORTH</t>
  </si>
  <si>
    <t xml:space="preserve">EAST</t>
  </si>
  <si>
    <t xml:space="preserve">WEST</t>
  </si>
  <si>
    <t xml:space="preserve">SOUTH</t>
  </si>
  <si>
    <t xml:space="preserve">HORZ.</t>
  </si>
  <si>
    <t xml:space="preserve">UNSHADED ANNUAL TRANSMITTED </t>
  </si>
  <si>
    <t xml:space="preserve">from annrad-rep </t>
  </si>
  <si>
    <t xml:space="preserve">920WEST</t>
  </si>
  <si>
    <t xml:space="preserve">900SOUTH</t>
  </si>
  <si>
    <t xml:space="preserve">SHADED ANNUAL TRANSMITTED </t>
  </si>
  <si>
    <t xml:space="preserve">930WEST</t>
  </si>
  <si>
    <t xml:space="preserve">910SOUTH</t>
  </si>
  <si>
    <t xml:space="preserve">HOURLY INCIDENT SOLAR RADIATION CLOUDY DAY, MARCH 5</t>
  </si>
  <si>
    <t xml:space="preserve">CASE 600 OR 900</t>
  </si>
  <si>
    <t xml:space="preserve">SOUTH SURFACE</t>
  </si>
  <si>
    <t xml:space="preserve">Input from HOURLY report </t>
  </si>
  <si>
    <t xml:space="preserve">    HOUR</t>
  </si>
  <si>
    <t xml:space="preserve">Wh/m2</t>
  </si>
  <si>
    <t xml:space="preserve">WEST SURFACE</t>
  </si>
  <si>
    <t xml:space="preserve">HOURLY INCIDENT SOLAR RADIATION, CLEAR DAY, JULY 27</t>
  </si>
  <si>
    <t xml:space="preserve">HOURLY FREE FLOAT TEMPERATURE DATA</t>
  </si>
  <si>
    <t xml:space="preserve">CASE 600FF JAN 4</t>
  </si>
  <si>
    <t xml:space="preserve">CASE 900FF JAN 4</t>
  </si>
  <si>
    <t xml:space="preserve">CASE 650FF JULY 27</t>
  </si>
  <si>
    <t xml:space="preserve">CASE 950FF JULY 27</t>
  </si>
  <si>
    <t xml:space="preserve">HOURLY HEATING &amp; COOLING LOAD DATA (COLUMN B ONLY)</t>
  </si>
  <si>
    <t xml:space="preserve">CASE 600 JAN 4</t>
  </si>
  <si>
    <t xml:space="preserve">Enter Data Below</t>
  </si>
  <si>
    <t xml:space="preserve">[USE (-) FOR COOLING]</t>
  </si>
  <si>
    <t xml:space="preserve">Input from HOURLY report:</t>
  </si>
  <si>
    <t xml:space="preserve">Tot Zone</t>
  </si>
  <si>
    <t xml:space="preserve">Tot Cooling</t>
  </si>
  <si>
    <t xml:space="preserve">Tot Heating</t>
  </si>
  <si>
    <t xml:space="preserve">Htg Pwr</t>
  </si>
  <si>
    <t xml:space="preserve">Coil Pwr</t>
  </si>
  <si>
    <t xml:space="preserve">kWh</t>
  </si>
  <si>
    <t xml:space="preserve">Btu/h</t>
  </si>
  <si>
    <t xml:space="preserve">CASE 900 JAN 4</t>
  </si>
  <si>
    <t xml:space="preserve">FREE-FLOAT CASES</t>
  </si>
  <si>
    <t xml:space="preserve">HOURLY ANNUAL ZONE TEMPERATURE BIN DATA</t>
  </si>
  <si>
    <t xml:space="preserve">CASE 900FF</t>
  </si>
  <si>
    <t xml:space="preserve">Imported from 900FF-22.BND (or 900FF-eQ.BND)</t>
  </si>
  <si>
    <t xml:space="preserve">900FF-22.BND (or 900FF-eQ.BND)  from 900FF-22.T (or 900FF-eQ.T) using TMPBIN.EXE  </t>
  </si>
  <si>
    <t xml:space="preserve">900FF-22.T (or 900FF-eQ.T) from 900FF-22.SIT (or 900FF-eQ.SIT) using TMPOUT22.BAS (run in GWBASIC.EXE) for DOE-2.2 or TMPOUTeQ.BAS for eQUEST</t>
  </si>
  <si>
    <t xml:space="preserve">For eQUEST TMPOUTeQ.BAS must be run in same directory as 900ff-eQ.SIT (recommend project subfolder); for 2.2 do everything in c:\DOE22 </t>
  </si>
  <si>
    <t xml:space="preserve"># HOURS</t>
  </si>
  <si>
    <t xml:space="preserve">900FF-22.SIT (or 900FF-eQ.SIT) is 900FF-22.SIM (or 900FF-eQ.SIM) with beginning non-hourly data deleted manuall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_)"/>
    <numFmt numFmtId="166" formatCode="0.000"/>
    <numFmt numFmtId="167" formatCode="0"/>
    <numFmt numFmtId="168" formatCode="0.0"/>
    <numFmt numFmtId="169" formatCode="0.00"/>
    <numFmt numFmtId="170" formatCode="General"/>
    <numFmt numFmtId="171" formatCode="0.00E+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color rgb="FF0000FF"/>
      <name val="Arial"/>
      <family val="0"/>
    </font>
    <font>
      <sz val="12"/>
      <color rgb="FF0000FF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2"/>
      <color rgb="FF808080"/>
      <name val="Arial"/>
      <family val="2"/>
    </font>
    <font>
      <b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9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10.77"/>
  </cols>
  <sheetData>
    <row r="3" customFormat="false" ht="15" hidden="false" customHeight="false" outlineLevel="0" collapsed="false">
      <c r="A3" s="0" t="s">
        <v>0</v>
      </c>
      <c r="F3" s="0" t="s">
        <v>1</v>
      </c>
    </row>
    <row r="6" customFormat="false" ht="15" hidden="false" customHeight="false" outlineLevel="0" collapsed="false">
      <c r="A6" s="0" t="s">
        <v>2</v>
      </c>
    </row>
    <row r="8" customFormat="false" ht="15" hidden="false" customHeight="false" outlineLevel="0" collapsed="false">
      <c r="A8" s="0" t="s">
        <v>3</v>
      </c>
    </row>
    <row r="10" customFormat="false" ht="15" hidden="false" customHeight="false" outlineLevel="0" collapsed="false">
      <c r="A10" s="0" t="s">
        <v>4</v>
      </c>
    </row>
    <row r="12" customFormat="false" ht="15" hidden="false" customHeight="false" outlineLevel="0" collapsed="false">
      <c r="A12" s="0" t="s">
        <v>5</v>
      </c>
    </row>
    <row r="13" customFormat="false" ht="15" hidden="false" customHeight="false" outlineLevel="0" collapsed="false">
      <c r="A13" s="0" t="s">
        <v>6</v>
      </c>
    </row>
    <row r="15" customFormat="false" ht="15" hidden="false" customHeight="false" outlineLevel="0" collapsed="false">
      <c r="A15" s="0" t="s">
        <v>7</v>
      </c>
      <c r="C15" s="0" t="s">
        <v>8</v>
      </c>
    </row>
    <row r="17" customFormat="false" ht="15" hidden="false" customHeight="false" outlineLevel="0" collapsed="false">
      <c r="A17" s="0" t="s">
        <v>9</v>
      </c>
      <c r="C17" s="0" t="s">
        <v>10</v>
      </c>
    </row>
    <row r="18" customFormat="false" ht="15" hidden="false" customHeight="false" outlineLevel="0" collapsed="false">
      <c r="A18" s="0" t="s">
        <v>11</v>
      </c>
      <c r="C18" s="0" t="s">
        <v>12</v>
      </c>
    </row>
    <row r="19" customFormat="false" ht="15" hidden="false" customHeight="false" outlineLevel="0" collapsed="false">
      <c r="A19" s="0" t="s">
        <v>13</v>
      </c>
      <c r="C19" s="0" t="s">
        <v>14</v>
      </c>
    </row>
    <row r="20" customFormat="false" ht="15" hidden="false" customHeight="false" outlineLevel="0" collapsed="false">
      <c r="A20" s="0" t="s">
        <v>15</v>
      </c>
      <c r="C20" s="0" t="s">
        <v>16</v>
      </c>
    </row>
    <row r="21" customFormat="false" ht="15" hidden="false" customHeight="false" outlineLevel="0" collapsed="false">
      <c r="A21" s="0" t="s">
        <v>17</v>
      </c>
      <c r="C21" s="0" t="s">
        <v>18</v>
      </c>
    </row>
    <row r="22" customFormat="false" ht="15" hidden="false" customHeight="false" outlineLevel="0" collapsed="false">
      <c r="A22" s="0" t="s">
        <v>19</v>
      </c>
      <c r="C22" s="0" t="s">
        <v>20</v>
      </c>
    </row>
    <row r="23" customFormat="false" ht="15" hidden="false" customHeight="false" outlineLevel="0" collapsed="false">
      <c r="A23" s="0" t="s">
        <v>21</v>
      </c>
      <c r="C23" s="0" t="s">
        <v>22</v>
      </c>
    </row>
    <row r="24" customFormat="false" ht="15" hidden="false" customHeight="false" outlineLevel="0" collapsed="false">
      <c r="A24" s="0" t="s">
        <v>23</v>
      </c>
      <c r="C24" s="0" t="s">
        <v>24</v>
      </c>
    </row>
    <row r="25" customFormat="false" ht="15" hidden="false" customHeight="false" outlineLevel="0" collapsed="false">
      <c r="A25" s="0" t="s">
        <v>25</v>
      </c>
      <c r="C25" s="0" t="s">
        <v>26</v>
      </c>
    </row>
    <row r="26" customFormat="false" ht="15" hidden="false" customHeight="false" outlineLevel="0" collapsed="false">
      <c r="A26" s="0" t="s">
        <v>27</v>
      </c>
      <c r="C26" s="0" t="s">
        <v>28</v>
      </c>
    </row>
    <row r="27" customFormat="false" ht="15" hidden="false" customHeight="false" outlineLevel="0" collapsed="false">
      <c r="A27" s="0" t="s">
        <v>29</v>
      </c>
      <c r="C27" s="0" t="s">
        <v>30</v>
      </c>
    </row>
    <row r="28" customFormat="false" ht="15" hidden="false" customHeight="false" outlineLevel="0" collapsed="false">
      <c r="A28" s="0" t="s">
        <v>31</v>
      </c>
      <c r="C28" s="0" t="s">
        <v>32</v>
      </c>
    </row>
    <row r="30" customFormat="false" ht="15" hidden="false" customHeight="false" outlineLevel="0" collapsed="false">
      <c r="A30" s="0" t="s">
        <v>33</v>
      </c>
    </row>
    <row r="31" customFormat="false" ht="15" hidden="false" customHeight="false" outlineLevel="0" collapsed="false">
      <c r="A31" s="0" t="s">
        <v>34</v>
      </c>
    </row>
    <row r="33" customFormat="false" ht="15" hidden="false" customHeight="false" outlineLevel="0" collapsed="false">
      <c r="A33" s="0" t="s">
        <v>35</v>
      </c>
    </row>
    <row r="34" customFormat="false" ht="15" hidden="false" customHeight="false" outlineLevel="0" collapsed="false">
      <c r="A34" s="0" t="s">
        <v>36</v>
      </c>
      <c r="F34" s="1"/>
    </row>
    <row r="37" customFormat="false" ht="15" hidden="false" customHeight="false" outlineLevel="0" collapsed="false">
      <c r="A37" s="0" t="s">
        <v>37</v>
      </c>
    </row>
    <row r="38" customFormat="false" ht="15" hidden="false" customHeight="false" outlineLevel="0" collapsed="false">
      <c r="A38" s="0" t="s">
        <v>38</v>
      </c>
    </row>
    <row r="39" customFormat="false" ht="15" hidden="false" customHeight="false" outlineLevel="0" collapsed="false">
      <c r="A39" s="0" t="s">
        <v>39</v>
      </c>
    </row>
    <row r="40" customFormat="false" ht="15" hidden="false" customHeight="false" outlineLevel="0" collapsed="false">
      <c r="A40" s="0" t="s">
        <v>40</v>
      </c>
    </row>
    <row r="57" customFormat="false" ht="15.75" hidden="false" customHeight="false" outlineLevel="0" collapsed="false">
      <c r="A57" s="2" t="s">
        <v>41</v>
      </c>
      <c r="C57" s="3" t="s">
        <v>42</v>
      </c>
    </row>
    <row r="58" customFormat="false" ht="15.75" hidden="false" customHeight="false" outlineLevel="0" collapsed="false">
      <c r="A58" s="2" t="s">
        <v>43</v>
      </c>
    </row>
    <row r="61" customFormat="false" ht="15" hidden="false" customHeight="false" outlineLevel="0" collapsed="false">
      <c r="A61" s="0" t="s">
        <v>44</v>
      </c>
    </row>
    <row r="62" customFormat="false" ht="15" hidden="false" customHeight="false" outlineLevel="0" collapsed="false">
      <c r="A62" s="0" t="s">
        <v>45</v>
      </c>
      <c r="B62" s="4"/>
    </row>
    <row r="63" customFormat="false" ht="15" hidden="false" customHeight="false" outlineLevel="0" collapsed="false">
      <c r="A63" s="0" t="s">
        <v>46</v>
      </c>
      <c r="B63" s="4"/>
      <c r="C63" s="0" t="s">
        <v>47</v>
      </c>
    </row>
    <row r="64" customFormat="false" ht="15" hidden="false" customHeight="false" outlineLevel="0" collapsed="false">
      <c r="A64" s="0" t="s">
        <v>48</v>
      </c>
      <c r="B64" s="5" t="s">
        <v>49</v>
      </c>
      <c r="C64" s="0" t="s">
        <v>50</v>
      </c>
    </row>
    <row r="65" customFormat="false" ht="15" hidden="false" customHeight="false" outlineLevel="0" collapsed="false">
      <c r="A65" s="0" t="s">
        <v>51</v>
      </c>
      <c r="B65" s="6" t="n">
        <f aca="false">C65*0.2931</f>
        <v>4.2124332</v>
      </c>
      <c r="C65" s="0" t="n">
        <v>14.372</v>
      </c>
    </row>
    <row r="66" customFormat="false" ht="15" hidden="false" customHeight="false" outlineLevel="0" collapsed="false">
      <c r="A66" s="0" t="s">
        <v>52</v>
      </c>
      <c r="B66" s="6" t="n">
        <f aca="false">C66*0.2931</f>
        <v>4.3091562</v>
      </c>
      <c r="C66" s="0" t="n">
        <v>14.702</v>
      </c>
    </row>
    <row r="67" customFormat="false" ht="15" hidden="false" customHeight="false" outlineLevel="0" collapsed="false">
      <c r="A67" s="0" t="s">
        <v>53</v>
      </c>
      <c r="B67" s="6" t="n">
        <f aca="false">C67*0.2931</f>
        <v>4.5530154</v>
      </c>
      <c r="C67" s="0" t="n">
        <v>15.534</v>
      </c>
    </row>
    <row r="68" customFormat="false" ht="15" hidden="false" customHeight="false" outlineLevel="0" collapsed="false">
      <c r="A68" s="0" t="s">
        <v>54</v>
      </c>
      <c r="B68" s="6" t="n">
        <f aca="false">C68*0.2931</f>
        <v>4.9982343</v>
      </c>
      <c r="C68" s="0" t="n">
        <v>17.053</v>
      </c>
    </row>
    <row r="69" customFormat="false" ht="15" hidden="false" customHeight="false" outlineLevel="0" collapsed="false">
      <c r="A69" s="0" t="s">
        <v>55</v>
      </c>
      <c r="B69" s="6" t="n">
        <f aca="false">C69*0.2931</f>
        <v>2.3708859</v>
      </c>
      <c r="C69" s="0" t="n">
        <v>8.089</v>
      </c>
    </row>
    <row r="70" customFormat="false" ht="15" hidden="false" customHeight="false" outlineLevel="0" collapsed="false">
      <c r="A70" s="0" t="s">
        <v>56</v>
      </c>
      <c r="B70" s="6" t="n">
        <f aca="false">C70*0.2931</f>
        <v>0</v>
      </c>
      <c r="C70" s="0" t="n">
        <v>0</v>
      </c>
    </row>
    <row r="71" customFormat="false" ht="15" hidden="false" customHeight="false" outlineLevel="0" collapsed="false">
      <c r="A71" s="0" t="s">
        <v>57</v>
      </c>
      <c r="B71" s="6" t="n">
        <f aca="false">C71*0.2931</f>
        <v>1.1193489</v>
      </c>
      <c r="C71" s="0" t="n">
        <v>3.819</v>
      </c>
    </row>
    <row r="72" customFormat="false" ht="15" hidden="false" customHeight="false" outlineLevel="0" collapsed="false">
      <c r="A72" s="0" t="s">
        <v>58</v>
      </c>
      <c r="B72" s="6" t="n">
        <f aca="false">C72*0.2931</f>
        <v>1.3608633</v>
      </c>
      <c r="C72" s="0" t="n">
        <v>4.643</v>
      </c>
    </row>
    <row r="73" customFormat="false" ht="15" hidden="false" customHeight="false" outlineLevel="0" collapsed="false">
      <c r="A73" s="0" t="s">
        <v>59</v>
      </c>
      <c r="B73" s="6" t="n">
        <f aca="false">C73*0.2931</f>
        <v>3.0546882</v>
      </c>
      <c r="C73" s="0" t="n">
        <v>10.422</v>
      </c>
    </row>
    <row r="74" customFormat="false" ht="15" hidden="false" customHeight="false" outlineLevel="0" collapsed="false">
      <c r="A74" s="0" t="s">
        <v>60</v>
      </c>
      <c r="B74" s="6" t="n">
        <f aca="false">C74*0.2931</f>
        <v>3.968574</v>
      </c>
      <c r="C74" s="0" t="n">
        <v>13.54</v>
      </c>
    </row>
    <row r="75" customFormat="false" ht="15" hidden="false" customHeight="false" outlineLevel="0" collapsed="false">
      <c r="A75" s="0" t="s">
        <v>61</v>
      </c>
      <c r="B75" s="6" t="n">
        <f aca="false">C75*0.2931</f>
        <v>0.7169226</v>
      </c>
      <c r="C75" s="0" t="n">
        <v>2.446</v>
      </c>
    </row>
    <row r="76" customFormat="false" ht="15" hidden="false" customHeight="false" outlineLevel="0" collapsed="false">
      <c r="A76" s="0" t="s">
        <v>62</v>
      </c>
      <c r="B76" s="6" t="n">
        <f aca="false">C76*0.2931</f>
        <v>0</v>
      </c>
      <c r="C76" s="0" t="n">
        <v>0</v>
      </c>
    </row>
    <row r="77" customFormat="false" ht="15" hidden="false" customHeight="false" outlineLevel="0" collapsed="false">
      <c r="A77" s="0" t="s">
        <v>63</v>
      </c>
      <c r="B77" s="6" t="n">
        <f aca="false">C77*0.2931</f>
        <v>2.2644906</v>
      </c>
      <c r="C77" s="0" t="n">
        <v>7.726</v>
      </c>
    </row>
    <row r="78" customFormat="false" ht="15" hidden="false" customHeight="false" outlineLevel="0" collapsed="false">
      <c r="A78" s="0" t="s">
        <v>64</v>
      </c>
      <c r="B78" s="6" t="n">
        <f aca="false">C78*0.2931</f>
        <v>4.6916517</v>
      </c>
      <c r="C78" s="0" t="n">
        <v>16.007</v>
      </c>
    </row>
    <row r="79" customFormat="false" ht="15" hidden="false" customHeight="false" outlineLevel="0" collapsed="false">
      <c r="A79" s="0" t="s">
        <v>65</v>
      </c>
      <c r="B79" s="6"/>
    </row>
    <row r="80" customFormat="false" ht="15" hidden="false" customHeight="false" outlineLevel="0" collapsed="false">
      <c r="A80" s="0" t="s">
        <v>66</v>
      </c>
      <c r="B80" s="6"/>
    </row>
    <row r="81" customFormat="false" ht="15" hidden="false" customHeight="false" outlineLevel="0" collapsed="false">
      <c r="A81" s="0" t="s">
        <v>67</v>
      </c>
      <c r="B81" s="6" t="n">
        <f aca="false">C81*0.2931</f>
        <v>6.2336508</v>
      </c>
      <c r="C81" s="0" t="n">
        <v>21.268</v>
      </c>
    </row>
    <row r="82" customFormat="false" ht="15" hidden="false" customHeight="false" outlineLevel="0" collapsed="false">
      <c r="A82" s="0" t="s">
        <v>68</v>
      </c>
      <c r="B82" s="6" t="n">
        <f aca="false">C82*0.2931</f>
        <v>7.6806855</v>
      </c>
      <c r="C82" s="0" t="n">
        <v>26.205</v>
      </c>
    </row>
    <row r="83" customFormat="false" ht="15" hidden="false" customHeight="false" outlineLevel="0" collapsed="false">
      <c r="A83" s="0" t="s">
        <v>69</v>
      </c>
      <c r="B83" s="6" t="n">
        <f aca="false">C83*0.2931</f>
        <v>11.131938</v>
      </c>
      <c r="C83" s="0" t="n">
        <v>37.98</v>
      </c>
    </row>
    <row r="84" customFormat="false" ht="15" hidden="false" customHeight="false" outlineLevel="0" collapsed="false">
      <c r="A84" s="0" t="s">
        <v>70</v>
      </c>
      <c r="B84" s="6" t="n">
        <f aca="false">C84*0.2931</f>
        <v>6.3945627</v>
      </c>
      <c r="C84" s="0" t="n">
        <v>21.817</v>
      </c>
    </row>
    <row r="85" customFormat="false" ht="15" hidden="false" customHeight="false" outlineLevel="0" collapsed="false">
      <c r="A85" s="0" t="s">
        <v>71</v>
      </c>
      <c r="B85" s="6" t="n">
        <f aca="false">C85*0.2931</f>
        <v>6.0786009</v>
      </c>
      <c r="C85" s="0" t="n">
        <v>20.739</v>
      </c>
    </row>
    <row r="86" customFormat="false" ht="15" hidden="false" customHeight="false" outlineLevel="0" collapsed="false">
      <c r="A86" s="0" t="s">
        <v>72</v>
      </c>
      <c r="B86" s="6" t="n">
        <f aca="false">C86*0.2931</f>
        <v>4.5116883</v>
      </c>
      <c r="C86" s="0" t="n">
        <v>15.393</v>
      </c>
    </row>
    <row r="87" customFormat="false" ht="15" hidden="false" customHeight="false" outlineLevel="0" collapsed="false">
      <c r="A87" s="0" t="s">
        <v>73</v>
      </c>
      <c r="B87" s="6" t="n">
        <f aca="false">C87*0.2931</f>
        <v>5.1301293</v>
      </c>
      <c r="C87" s="0" t="n">
        <v>17.503</v>
      </c>
    </row>
    <row r="88" customFormat="false" ht="15" hidden="false" customHeight="false" outlineLevel="0" collapsed="false">
      <c r="A88" s="0" t="s">
        <v>74</v>
      </c>
      <c r="B88" s="6" t="n">
        <f aca="false">C88*0.2931</f>
        <v>4.628049</v>
      </c>
      <c r="C88" s="0" t="n">
        <v>15.79</v>
      </c>
    </row>
    <row r="89" customFormat="false" ht="15" hidden="false" customHeight="false" outlineLevel="0" collapsed="false">
      <c r="A89" s="0" t="s">
        <v>75</v>
      </c>
      <c r="B89" s="6" t="n">
        <f aca="false">C89*0.2931</f>
        <v>4.798047</v>
      </c>
      <c r="C89" s="0" t="n">
        <v>16.37</v>
      </c>
    </row>
    <row r="90" customFormat="false" ht="15" hidden="false" customHeight="false" outlineLevel="0" collapsed="false">
      <c r="A90" s="0" t="s">
        <v>76</v>
      </c>
      <c r="B90" s="6" t="n">
        <f aca="false">C90*0.2931</f>
        <v>5.2403349</v>
      </c>
      <c r="C90" s="0" t="n">
        <v>17.879</v>
      </c>
    </row>
    <row r="91" customFormat="false" ht="15" hidden="false" customHeight="false" outlineLevel="0" collapsed="false">
      <c r="A91" s="0" t="s">
        <v>77</v>
      </c>
      <c r="B91" s="6" t="n">
        <f aca="false">C91*0.2931</f>
        <v>3.6877842</v>
      </c>
      <c r="C91" s="0" t="n">
        <v>12.582</v>
      </c>
    </row>
    <row r="92" customFormat="false" ht="15" hidden="false" customHeight="false" outlineLevel="0" collapsed="false">
      <c r="A92" s="0" t="s">
        <v>78</v>
      </c>
      <c r="B92" s="6" t="n">
        <f aca="false">C92*0.2931</f>
        <v>5.416488</v>
      </c>
      <c r="C92" s="0" t="n">
        <v>18.48</v>
      </c>
    </row>
    <row r="93" customFormat="false" ht="15" hidden="false" customHeight="false" outlineLevel="0" collapsed="false">
      <c r="A93" s="0" t="s">
        <v>79</v>
      </c>
      <c r="B93" s="6" t="n">
        <f aca="false">C93*0.2931</f>
        <v>7.611807</v>
      </c>
      <c r="C93" s="0" t="n">
        <v>25.97</v>
      </c>
    </row>
    <row r="94" customFormat="false" ht="15" hidden="false" customHeight="false" outlineLevel="0" collapsed="false">
      <c r="A94" s="0" t="s">
        <v>80</v>
      </c>
      <c r="B94" s="6" t="n">
        <f aca="false">C94*0.2931</f>
        <v>9.2722185</v>
      </c>
      <c r="C94" s="0" t="n">
        <v>31.635</v>
      </c>
    </row>
    <row r="95" customFormat="false" ht="15" hidden="false" customHeight="false" outlineLevel="0" collapsed="false">
      <c r="A95" s="0" t="s">
        <v>81</v>
      </c>
      <c r="B95" s="6" t="n">
        <f aca="false">C95*0.2931</f>
        <v>7.9652856</v>
      </c>
      <c r="C95" s="0" t="n">
        <v>27.176</v>
      </c>
    </row>
    <row r="96" customFormat="false" ht="15" hidden="false" customHeight="false" outlineLevel="0" collapsed="false">
      <c r="A96" s="0" t="s">
        <v>82</v>
      </c>
      <c r="B96" s="6" t="n">
        <f aca="false">C96*0.2931</f>
        <v>6.1319451</v>
      </c>
      <c r="C96" s="0" t="n">
        <v>20.921</v>
      </c>
    </row>
    <row r="97" customFormat="false" ht="15" hidden="false" customHeight="false" outlineLevel="0" collapsed="false">
      <c r="A97" s="0" t="s">
        <v>83</v>
      </c>
      <c r="B97" s="6" t="n">
        <f aca="false">C97*0.2931</f>
        <v>4.6520832</v>
      </c>
      <c r="C97" s="0" t="n">
        <v>15.872</v>
      </c>
    </row>
    <row r="98" customFormat="false" ht="15" hidden="false" customHeight="false" outlineLevel="0" collapsed="false">
      <c r="A98" s="0" t="s">
        <v>84</v>
      </c>
      <c r="B98" s="6" t="n">
        <f aca="false">C98*0.2931</f>
        <v>5.3206443</v>
      </c>
      <c r="C98" s="0" t="n">
        <v>18.153</v>
      </c>
    </row>
    <row r="99" customFormat="false" ht="15" hidden="false" customHeight="false" outlineLevel="0" collapsed="false">
      <c r="A99" s="0" t="s">
        <v>85</v>
      </c>
      <c r="B99" s="6" t="n">
        <f aca="false">C99*0.2931</f>
        <v>1.9661148</v>
      </c>
      <c r="C99" s="0" t="n">
        <v>6.708</v>
      </c>
    </row>
    <row r="100" customFormat="false" ht="15" hidden="false" customHeight="false" outlineLevel="0" collapsed="false">
      <c r="A100" s="0" t="s">
        <v>86</v>
      </c>
    </row>
    <row r="101" customFormat="false" ht="15" hidden="false" customHeight="false" outlineLevel="0" collapsed="false">
      <c r="A101" s="0" t="s">
        <v>45</v>
      </c>
      <c r="B101" s="4"/>
    </row>
    <row r="102" customFormat="false" ht="15" hidden="false" customHeight="false" outlineLevel="0" collapsed="false">
      <c r="A102" s="0" t="s">
        <v>46</v>
      </c>
      <c r="B102" s="4"/>
      <c r="C102" s="0" t="s">
        <v>47</v>
      </c>
    </row>
    <row r="103" customFormat="false" ht="15" hidden="false" customHeight="false" outlineLevel="0" collapsed="false">
      <c r="A103" s="0" t="s">
        <v>48</v>
      </c>
      <c r="B103" s="5" t="s">
        <v>49</v>
      </c>
      <c r="C103" s="0" t="s">
        <v>50</v>
      </c>
    </row>
    <row r="104" customFormat="false" ht="15" hidden="false" customHeight="false" outlineLevel="0" collapsed="false">
      <c r="A104" s="0" t="s">
        <v>51</v>
      </c>
      <c r="B104" s="6" t="n">
        <f aca="false">C104*0.2931</f>
        <v>7.5898245</v>
      </c>
      <c r="C104" s="0" t="n">
        <v>25.895</v>
      </c>
    </row>
    <row r="105" customFormat="false" ht="15" hidden="false" customHeight="false" outlineLevel="0" collapsed="false">
      <c r="A105" s="0" t="s">
        <v>52</v>
      </c>
      <c r="B105" s="6" t="n">
        <f aca="false">C105*0.2931</f>
        <v>5.5091076</v>
      </c>
      <c r="C105" s="0" t="n">
        <v>18.796</v>
      </c>
    </row>
    <row r="106" customFormat="false" ht="15" hidden="false" customHeight="false" outlineLevel="0" collapsed="false">
      <c r="A106" s="0" t="s">
        <v>53</v>
      </c>
      <c r="B106" s="6" t="n">
        <f aca="false">C106*0.2931</f>
        <v>4.994424</v>
      </c>
      <c r="C106" s="0" t="n">
        <v>17.04</v>
      </c>
    </row>
    <row r="107" customFormat="false" ht="15" hidden="false" customHeight="false" outlineLevel="0" collapsed="false">
      <c r="A107" s="0" t="s">
        <v>54</v>
      </c>
      <c r="B107" s="6" t="n">
        <f aca="false">C107*0.2931</f>
        <v>3.045309</v>
      </c>
      <c r="C107" s="0" t="n">
        <v>10.39</v>
      </c>
    </row>
    <row r="108" customFormat="false" ht="15" hidden="false" customHeight="false" outlineLevel="0" collapsed="false">
      <c r="A108" s="0" t="s">
        <v>55</v>
      </c>
      <c r="B108" s="6" t="n">
        <f aca="false">C108*0.2931</f>
        <v>7.1827086</v>
      </c>
      <c r="C108" s="0" t="n">
        <v>24.506</v>
      </c>
    </row>
    <row r="109" customFormat="false" ht="15" hidden="false" customHeight="false" outlineLevel="0" collapsed="false">
      <c r="A109" s="0" t="s">
        <v>56</v>
      </c>
      <c r="B109" s="6" t="n">
        <f aca="false">C109*0.2931</f>
        <v>6.03786</v>
      </c>
      <c r="C109" s="0" t="n">
        <v>20.6</v>
      </c>
    </row>
    <row r="110" customFormat="false" ht="15" hidden="false" customHeight="false" outlineLevel="0" collapsed="false">
      <c r="A110" s="0" t="s">
        <v>57</v>
      </c>
      <c r="B110" s="6" t="n">
        <f aca="false">C110*0.2931</f>
        <v>3.540648</v>
      </c>
      <c r="C110" s="0" t="n">
        <v>12.08</v>
      </c>
    </row>
    <row r="111" customFormat="false" ht="15" hidden="false" customHeight="false" outlineLevel="0" collapsed="false">
      <c r="A111" s="0" t="s">
        <v>58</v>
      </c>
      <c r="B111" s="6" t="n">
        <f aca="false">C111*0.2931</f>
        <v>1.890495</v>
      </c>
      <c r="C111" s="0" t="n">
        <v>6.45</v>
      </c>
    </row>
    <row r="112" customFormat="false" ht="15" hidden="false" customHeight="false" outlineLevel="0" collapsed="false">
      <c r="A112" s="0" t="s">
        <v>59</v>
      </c>
      <c r="B112" s="6" t="n">
        <f aca="false">C112*0.2931</f>
        <v>3.2575134</v>
      </c>
      <c r="C112" s="0" t="n">
        <v>11.114</v>
      </c>
    </row>
    <row r="113" customFormat="false" ht="15" hidden="false" customHeight="false" outlineLevel="0" collapsed="false">
      <c r="A113" s="0" t="s">
        <v>60</v>
      </c>
      <c r="B113" s="6" t="n">
        <f aca="false">C113*0.2931</f>
        <v>1.8626505</v>
      </c>
      <c r="C113" s="0" t="n">
        <v>6.355</v>
      </c>
    </row>
    <row r="114" customFormat="false" ht="15" hidden="false" customHeight="false" outlineLevel="0" collapsed="false">
      <c r="A114" s="0" t="s">
        <v>61</v>
      </c>
      <c r="B114" s="6" t="n">
        <f aca="false">C114*0.2931</f>
        <v>3.432201</v>
      </c>
      <c r="C114" s="0" t="n">
        <v>11.71</v>
      </c>
    </row>
    <row r="115" customFormat="false" ht="15" hidden="false" customHeight="false" outlineLevel="0" collapsed="false">
      <c r="A115" s="0" t="s">
        <v>62</v>
      </c>
      <c r="B115" s="6" t="n">
        <f aca="false">C115*0.2931</f>
        <v>0.7887321</v>
      </c>
      <c r="C115" s="0" t="n">
        <v>2.691</v>
      </c>
    </row>
    <row r="116" customFormat="false" ht="15" hidden="false" customHeight="false" outlineLevel="0" collapsed="false">
      <c r="A116" s="0" t="s">
        <v>63</v>
      </c>
      <c r="B116" s="6" t="n">
        <f aca="false">C116*0.2931</f>
        <v>0.8326971</v>
      </c>
      <c r="C116" s="0" t="n">
        <v>2.841</v>
      </c>
    </row>
    <row r="117" customFormat="false" ht="15" hidden="false" customHeight="false" outlineLevel="0" collapsed="false">
      <c r="A117" s="0" t="s">
        <v>64</v>
      </c>
      <c r="B117" s="6" t="n">
        <f aca="false">C117*0.2931</f>
        <v>0.5800449</v>
      </c>
      <c r="C117" s="0" t="n">
        <v>1.979</v>
      </c>
    </row>
    <row r="118" customFormat="false" ht="15" hidden="false" customHeight="false" outlineLevel="0" collapsed="false">
      <c r="A118" s="0" t="s">
        <v>65</v>
      </c>
      <c r="B118" s="6"/>
    </row>
    <row r="119" customFormat="false" ht="15" hidden="false" customHeight="false" outlineLevel="0" collapsed="false">
      <c r="A119" s="0" t="s">
        <v>66</v>
      </c>
      <c r="B119" s="6"/>
    </row>
    <row r="120" customFormat="false" ht="15" hidden="false" customHeight="false" outlineLevel="0" collapsed="false">
      <c r="A120" s="0" t="s">
        <v>67</v>
      </c>
      <c r="B120" s="6" t="n">
        <f aca="false">C120*0.2931</f>
        <v>0.885162</v>
      </c>
      <c r="C120" s="0" t="n">
        <v>3.02</v>
      </c>
    </row>
    <row r="121" customFormat="false" ht="15" hidden="false" customHeight="false" outlineLevel="0" collapsed="false">
      <c r="A121" s="0" t="s">
        <v>68</v>
      </c>
      <c r="B121" s="6" t="n">
        <f aca="false">C121*0.2931</f>
        <v>0.542235</v>
      </c>
      <c r="C121" s="0" t="n">
        <v>1.85</v>
      </c>
    </row>
    <row r="122" customFormat="false" ht="15" hidden="false" customHeight="false" outlineLevel="0" collapsed="false">
      <c r="A122" s="0" t="s">
        <v>69</v>
      </c>
      <c r="B122" s="6" t="n">
        <f aca="false">C122*0.2931</f>
        <v>0.8376798</v>
      </c>
      <c r="C122" s="0" t="n">
        <v>2.858</v>
      </c>
    </row>
    <row r="123" customFormat="false" ht="15" hidden="false" customHeight="false" outlineLevel="0" collapsed="false">
      <c r="A123" s="0" t="s">
        <v>70</v>
      </c>
      <c r="B123" s="6" t="n">
        <f aca="false">C123*0.2931</f>
        <v>0.8623002</v>
      </c>
      <c r="C123" s="0" t="n">
        <v>2.942</v>
      </c>
    </row>
    <row r="124" customFormat="false" ht="15" hidden="false" customHeight="false" outlineLevel="0" collapsed="false">
      <c r="A124" s="0" t="s">
        <v>71</v>
      </c>
      <c r="B124" s="6" t="n">
        <f aca="false">C124*0.2931</f>
        <v>2.5130394</v>
      </c>
      <c r="C124" s="0" t="n">
        <v>8.574</v>
      </c>
    </row>
    <row r="125" customFormat="false" ht="15" hidden="false" customHeight="false" outlineLevel="0" collapsed="false">
      <c r="A125" s="0" t="s">
        <v>72</v>
      </c>
      <c r="B125" s="6" t="n">
        <f aca="false">C125*0.2931</f>
        <v>9.2631324</v>
      </c>
      <c r="C125" s="0" t="n">
        <v>31.604</v>
      </c>
    </row>
    <row r="126" customFormat="false" ht="15" hidden="false" customHeight="false" outlineLevel="0" collapsed="false">
      <c r="A126" s="0" t="s">
        <v>73</v>
      </c>
      <c r="B126" s="6" t="n">
        <f aca="false">C126*0.2931</f>
        <v>5.9859813</v>
      </c>
      <c r="C126" s="0" t="n">
        <v>20.423</v>
      </c>
    </row>
    <row r="127" customFormat="false" ht="15" hidden="false" customHeight="false" outlineLevel="0" collapsed="false">
      <c r="A127" s="0" t="s">
        <v>74</v>
      </c>
      <c r="B127" s="6" t="n">
        <f aca="false">C127*0.2931</f>
        <v>7.1065026</v>
      </c>
      <c r="C127" s="0" t="n">
        <v>24.246</v>
      </c>
    </row>
    <row r="128" customFormat="false" ht="15" hidden="false" customHeight="false" outlineLevel="0" collapsed="false">
      <c r="A128" s="0" t="s">
        <v>75</v>
      </c>
      <c r="B128" s="6" t="n">
        <f aca="false">C128*0.2931</f>
        <v>6.2922708</v>
      </c>
      <c r="C128" s="0" t="n">
        <v>21.468</v>
      </c>
    </row>
    <row r="129" customFormat="false" ht="15" hidden="false" customHeight="false" outlineLevel="0" collapsed="false">
      <c r="A129" s="0" t="s">
        <v>76</v>
      </c>
      <c r="B129" s="6" t="n">
        <f aca="false">C129*0.2931</f>
        <v>3.9694533</v>
      </c>
      <c r="C129" s="0" t="n">
        <v>13.543</v>
      </c>
    </row>
    <row r="130" customFormat="false" ht="15" hidden="false" customHeight="false" outlineLevel="0" collapsed="false">
      <c r="A130" s="0" t="s">
        <v>77</v>
      </c>
      <c r="B130" s="6" t="n">
        <f aca="false">C130*0.2931</f>
        <v>6.4048212</v>
      </c>
      <c r="C130" s="0" t="n">
        <v>21.852</v>
      </c>
    </row>
    <row r="131" customFormat="false" ht="15" hidden="false" customHeight="false" outlineLevel="0" collapsed="false">
      <c r="A131" s="0" t="s">
        <v>78</v>
      </c>
      <c r="B131" s="6" t="n">
        <f aca="false">C131*0.2931</f>
        <v>0.0002931</v>
      </c>
      <c r="C131" s="0" t="n">
        <v>0.001</v>
      </c>
    </row>
    <row r="132" customFormat="false" ht="15" hidden="false" customHeight="false" outlineLevel="0" collapsed="false">
      <c r="A132" s="0" t="s">
        <v>79</v>
      </c>
      <c r="B132" s="6" t="n">
        <f aca="false">C132*0.2931</f>
        <v>0.0079137</v>
      </c>
      <c r="C132" s="0" t="n">
        <v>0.027</v>
      </c>
    </row>
    <row r="133" customFormat="false" ht="15" hidden="false" customHeight="false" outlineLevel="0" collapsed="false">
      <c r="A133" s="0" t="s">
        <v>80</v>
      </c>
      <c r="B133" s="6" t="n">
        <f aca="false">C133*0.2931</f>
        <v>0.0196377</v>
      </c>
      <c r="C133" s="0" t="n">
        <v>0.067</v>
      </c>
    </row>
    <row r="134" customFormat="false" ht="15" hidden="false" customHeight="false" outlineLevel="0" collapsed="false">
      <c r="A134" s="0" t="s">
        <v>81</v>
      </c>
      <c r="B134" s="6" t="n">
        <f aca="false">C134*0.2931</f>
        <v>0.0785508</v>
      </c>
      <c r="C134" s="0" t="n">
        <v>0.268</v>
      </c>
    </row>
    <row r="135" customFormat="false" ht="15" hidden="false" customHeight="false" outlineLevel="0" collapsed="false">
      <c r="A135" s="0" t="s">
        <v>82</v>
      </c>
      <c r="B135" s="6" t="n">
        <f aca="false">C135*0.2931</f>
        <v>0.9519888</v>
      </c>
      <c r="C135" s="0" t="n">
        <v>3.248</v>
      </c>
    </row>
    <row r="136" customFormat="false" ht="15" hidden="false" customHeight="false" outlineLevel="0" collapsed="false">
      <c r="A136" s="0" t="s">
        <v>83</v>
      </c>
      <c r="B136" s="6" t="n">
        <f aca="false">C136*0.2931</f>
        <v>4.8376155</v>
      </c>
      <c r="C136" s="0" t="n">
        <v>16.505</v>
      </c>
    </row>
    <row r="137" customFormat="false" ht="15" hidden="false" customHeight="false" outlineLevel="0" collapsed="false">
      <c r="A137" s="0" t="s">
        <v>84</v>
      </c>
      <c r="B137" s="6" t="n">
        <f aca="false">C137*0.2931</f>
        <v>0.3045309</v>
      </c>
      <c r="C137" s="0" t="n">
        <v>1.039</v>
      </c>
    </row>
    <row r="138" customFormat="false" ht="15" hidden="false" customHeight="false" outlineLevel="0" collapsed="false">
      <c r="A138" s="0" t="s">
        <v>85</v>
      </c>
      <c r="B138" s="6" t="n">
        <f aca="false">C138*0.2931</f>
        <v>1.6809285</v>
      </c>
      <c r="C138" s="0" t="n">
        <v>5.735</v>
      </c>
    </row>
    <row r="142" customFormat="false" ht="15" hidden="false" customHeight="false" outlineLevel="0" collapsed="false">
      <c r="A142" s="0" t="s">
        <v>87</v>
      </c>
      <c r="C142" s="1"/>
    </row>
    <row r="143" customFormat="false" ht="15" hidden="false" customHeight="false" outlineLevel="0" collapsed="false">
      <c r="A143" s="0" t="s">
        <v>45</v>
      </c>
      <c r="B143" s="4"/>
      <c r="C143" s="7"/>
      <c r="D143" s="4"/>
    </row>
    <row r="144" customFormat="false" ht="15" hidden="false" customHeight="false" outlineLevel="0" collapsed="false">
      <c r="A144" s="0" t="s">
        <v>46</v>
      </c>
      <c r="B144" s="4"/>
      <c r="C144" s="7"/>
      <c r="D144" s="4"/>
      <c r="E144" s="0" t="s">
        <v>47</v>
      </c>
    </row>
    <row r="145" customFormat="false" ht="15" hidden="false" customHeight="false" outlineLevel="0" collapsed="false">
      <c r="A145" s="0" t="s">
        <v>48</v>
      </c>
      <c r="B145" s="5" t="s">
        <v>88</v>
      </c>
      <c r="C145" s="8" t="s">
        <v>89</v>
      </c>
      <c r="D145" s="5" t="s">
        <v>90</v>
      </c>
      <c r="E145" s="0" t="s">
        <v>91</v>
      </c>
    </row>
    <row r="146" customFormat="false" ht="15" hidden="false" customHeight="false" outlineLevel="0" collapsed="false">
      <c r="A146" s="0" t="s">
        <v>51</v>
      </c>
      <c r="B146" s="6" t="n">
        <f aca="false">E146*0.2931</f>
        <v>3.6036645</v>
      </c>
      <c r="C146" s="7" t="n">
        <v>42373</v>
      </c>
      <c r="D146" s="9" t="n">
        <v>7</v>
      </c>
      <c r="E146" s="0" t="n">
        <v>12.295</v>
      </c>
    </row>
    <row r="147" customFormat="false" ht="15" hidden="false" customHeight="false" outlineLevel="0" collapsed="false">
      <c r="A147" s="0" t="s">
        <v>52</v>
      </c>
      <c r="B147" s="6" t="n">
        <f aca="false">E147*0.2931</f>
        <v>3.5925267</v>
      </c>
      <c r="C147" s="7" t="n">
        <v>42373</v>
      </c>
      <c r="D147" s="9" t="n">
        <v>7</v>
      </c>
      <c r="E147" s="0" t="n">
        <v>12.257</v>
      </c>
    </row>
    <row r="148" customFormat="false" ht="15" hidden="false" customHeight="false" outlineLevel="0" collapsed="false">
      <c r="A148" s="0" t="s">
        <v>53</v>
      </c>
      <c r="B148" s="6" t="n">
        <f aca="false">E148*0.2931</f>
        <v>3.6411813</v>
      </c>
      <c r="C148" s="7" t="n">
        <v>42373</v>
      </c>
      <c r="D148" s="9" t="n">
        <v>7</v>
      </c>
      <c r="E148" s="0" t="n">
        <v>12.423</v>
      </c>
    </row>
    <row r="149" customFormat="false" ht="15" hidden="false" customHeight="false" outlineLevel="0" collapsed="false">
      <c r="A149" s="0" t="s">
        <v>54</v>
      </c>
      <c r="B149" s="6" t="n">
        <f aca="false">E149*0.2931</f>
        <v>3.6212505</v>
      </c>
      <c r="C149" s="7" t="n">
        <v>42373</v>
      </c>
      <c r="D149" s="9" t="n">
        <v>7</v>
      </c>
      <c r="E149" s="0" t="n">
        <v>12.355</v>
      </c>
    </row>
    <row r="150" customFormat="false" ht="15" hidden="false" customHeight="false" outlineLevel="0" collapsed="false">
      <c r="A150" s="0" t="s">
        <v>55</v>
      </c>
      <c r="B150" s="6" t="n">
        <f aca="false">E150*0.2931</f>
        <v>5.6374854</v>
      </c>
      <c r="C150" s="7" t="n">
        <v>42373</v>
      </c>
      <c r="D150" s="9" t="n">
        <v>8</v>
      </c>
      <c r="E150" s="0" t="n">
        <v>19.234</v>
      </c>
    </row>
    <row r="151" customFormat="false" ht="15" hidden="false" customHeight="false" outlineLevel="0" collapsed="false">
      <c r="A151" s="0" t="s">
        <v>56</v>
      </c>
      <c r="B151" s="6" t="n">
        <f aca="false">E151*0.2931</f>
        <v>0</v>
      </c>
      <c r="C151" s="7"/>
      <c r="D151" s="9"/>
      <c r="E151" s="0" t="n">
        <v>0</v>
      </c>
    </row>
    <row r="152" customFormat="false" ht="15" hidden="false" customHeight="false" outlineLevel="0" collapsed="false">
      <c r="A152" s="0" t="s">
        <v>57</v>
      </c>
      <c r="B152" s="6" t="n">
        <f aca="false">E152*0.2931</f>
        <v>3.1355838</v>
      </c>
      <c r="C152" s="7" t="n">
        <v>42373</v>
      </c>
      <c r="D152" s="9" t="n">
        <v>7</v>
      </c>
      <c r="E152" s="0" t="n">
        <v>10.698</v>
      </c>
    </row>
    <row r="153" customFormat="false" ht="15" hidden="false" customHeight="false" outlineLevel="0" collapsed="false">
      <c r="A153" s="0" t="s">
        <v>58</v>
      </c>
      <c r="B153" s="6" t="n">
        <f aca="false">E153*0.2931</f>
        <v>3.1432044</v>
      </c>
      <c r="C153" s="7" t="n">
        <v>42373</v>
      </c>
      <c r="D153" s="9" t="n">
        <v>7</v>
      </c>
      <c r="E153" s="0" t="n">
        <v>10.724</v>
      </c>
    </row>
    <row r="154" customFormat="false" ht="15" hidden="false" customHeight="false" outlineLevel="0" collapsed="false">
      <c r="A154" s="0" t="s">
        <v>59</v>
      </c>
      <c r="B154" s="6" t="n">
        <f aca="false">E154*0.2931</f>
        <v>3.3885291</v>
      </c>
      <c r="C154" s="7" t="n">
        <v>42373</v>
      </c>
      <c r="D154" s="9" t="n">
        <v>7</v>
      </c>
      <c r="E154" s="0" t="n">
        <v>11.561</v>
      </c>
    </row>
    <row r="155" customFormat="false" ht="15" hidden="false" customHeight="false" outlineLevel="0" collapsed="false">
      <c r="A155" s="0" t="s">
        <v>60</v>
      </c>
      <c r="B155" s="6" t="n">
        <f aca="false">E155*0.2931</f>
        <v>3.4149081</v>
      </c>
      <c r="C155" s="7" t="n">
        <v>42373</v>
      </c>
      <c r="D155" s="9" t="n">
        <v>7</v>
      </c>
      <c r="E155" s="0" t="n">
        <v>11.651</v>
      </c>
    </row>
    <row r="156" customFormat="false" ht="15" hidden="false" customHeight="false" outlineLevel="0" collapsed="false">
      <c r="A156" s="0" t="s">
        <v>61</v>
      </c>
      <c r="B156" s="6" t="n">
        <f aca="false">E156*0.2931</f>
        <v>5.2602657</v>
      </c>
      <c r="C156" s="7" t="n">
        <v>42373</v>
      </c>
      <c r="D156" s="9" t="n">
        <v>8</v>
      </c>
      <c r="E156" s="0" t="n">
        <v>17.947</v>
      </c>
    </row>
    <row r="157" customFormat="false" ht="15" hidden="false" customHeight="false" outlineLevel="0" collapsed="false">
      <c r="A157" s="0" t="s">
        <v>62</v>
      </c>
      <c r="B157" s="6" t="n">
        <f aca="false">E157*0.2931</f>
        <v>0</v>
      </c>
      <c r="C157" s="7"/>
      <c r="D157" s="9"/>
      <c r="E157" s="0" t="n">
        <v>0</v>
      </c>
    </row>
    <row r="158" customFormat="false" ht="15" hidden="false" customHeight="false" outlineLevel="0" collapsed="false">
      <c r="A158" s="0" t="s">
        <v>63</v>
      </c>
      <c r="B158" s="6" t="n">
        <f aca="false">E158*0.2931</f>
        <v>2.5748835</v>
      </c>
      <c r="C158" s="7" t="n">
        <v>42373</v>
      </c>
      <c r="D158" s="9" t="n">
        <v>8</v>
      </c>
      <c r="E158" s="0" t="n">
        <v>8.785</v>
      </c>
    </row>
    <row r="159" customFormat="false" ht="15" hidden="false" customHeight="false" outlineLevel="0" collapsed="false">
      <c r="A159" s="0" t="s">
        <v>64</v>
      </c>
      <c r="B159" s="6" t="n">
        <f aca="false">E159*0.2931</f>
        <v>2.1434403</v>
      </c>
      <c r="C159" s="7" t="n">
        <v>42373</v>
      </c>
      <c r="D159" s="9" t="n">
        <v>7</v>
      </c>
      <c r="E159" s="0" t="n">
        <v>7.313</v>
      </c>
    </row>
    <row r="160" customFormat="false" ht="15" hidden="false" customHeight="false" outlineLevel="0" collapsed="false">
      <c r="A160" s="0" t="s">
        <v>65</v>
      </c>
      <c r="B160" s="6"/>
      <c r="C160" s="7"/>
      <c r="D160" s="9"/>
    </row>
    <row r="161" customFormat="false" ht="15" hidden="false" customHeight="false" outlineLevel="0" collapsed="false">
      <c r="A161" s="0" t="s">
        <v>66</v>
      </c>
      <c r="B161" s="6"/>
      <c r="C161" s="7"/>
      <c r="D161" s="9"/>
    </row>
    <row r="162" customFormat="false" ht="15" hidden="false" customHeight="false" outlineLevel="0" collapsed="false">
      <c r="A162" s="0" t="s">
        <v>67</v>
      </c>
      <c r="B162" s="6" t="n">
        <f aca="false">E162*0.2931</f>
        <v>2.972034</v>
      </c>
      <c r="C162" s="7" t="n">
        <v>42373</v>
      </c>
      <c r="D162" s="9" t="n">
        <v>5</v>
      </c>
      <c r="E162" s="0" t="n">
        <v>10.14</v>
      </c>
    </row>
    <row r="163" customFormat="false" ht="15" hidden="false" customHeight="false" outlineLevel="0" collapsed="false">
      <c r="A163" s="0" t="s">
        <v>68</v>
      </c>
      <c r="B163" s="6" t="n">
        <f aca="false">E163*0.2931</f>
        <v>3.2437377</v>
      </c>
      <c r="C163" s="7" t="n">
        <v>42373</v>
      </c>
      <c r="D163" s="9" t="n">
        <v>5</v>
      </c>
      <c r="E163" s="0" t="n">
        <v>11.067</v>
      </c>
    </row>
    <row r="164" customFormat="false" ht="15" hidden="false" customHeight="false" outlineLevel="0" collapsed="false">
      <c r="A164" s="0" t="s">
        <v>69</v>
      </c>
      <c r="B164" s="6" t="n">
        <f aca="false">E164*0.2931</f>
        <v>4.7444097</v>
      </c>
      <c r="C164" s="7" t="n">
        <v>42373</v>
      </c>
      <c r="D164" s="9" t="n">
        <v>2</v>
      </c>
      <c r="E164" s="0" t="n">
        <v>16.187</v>
      </c>
    </row>
    <row r="165" customFormat="false" ht="15" hidden="false" customHeight="false" outlineLevel="0" collapsed="false">
      <c r="A165" s="0" t="s">
        <v>70</v>
      </c>
      <c r="B165" s="6" t="n">
        <f aca="false">E165*0.2931</f>
        <v>3.0605502</v>
      </c>
      <c r="C165" s="7" t="n">
        <v>42373</v>
      </c>
      <c r="D165" s="9" t="n">
        <v>5</v>
      </c>
      <c r="E165" s="0" t="n">
        <v>10.442</v>
      </c>
    </row>
    <row r="166" customFormat="false" ht="15" hidden="false" customHeight="false" outlineLevel="0" collapsed="false">
      <c r="A166" s="0" t="s">
        <v>71</v>
      </c>
      <c r="B166" s="6" t="n">
        <f aca="false">E166*0.2931</f>
        <v>3.2408067</v>
      </c>
      <c r="C166" s="7" t="n">
        <v>42373</v>
      </c>
      <c r="D166" s="9" t="n">
        <v>5</v>
      </c>
      <c r="E166" s="0" t="n">
        <v>11.057</v>
      </c>
    </row>
    <row r="167" customFormat="false" ht="15" hidden="false" customHeight="false" outlineLevel="0" collapsed="false">
      <c r="A167" s="0" t="s">
        <v>72</v>
      </c>
      <c r="B167" s="6" t="n">
        <f aca="false">E167*0.2931</f>
        <v>3.0406194</v>
      </c>
      <c r="C167" s="7" t="n">
        <v>42373</v>
      </c>
      <c r="D167" s="9" t="n">
        <v>7</v>
      </c>
      <c r="E167" s="0" t="n">
        <v>10.374</v>
      </c>
    </row>
    <row r="168" customFormat="false" ht="15" hidden="false" customHeight="false" outlineLevel="0" collapsed="false">
      <c r="A168" s="0" t="s">
        <v>73</v>
      </c>
      <c r="B168" s="6" t="n">
        <f aca="false">E168*0.2931</f>
        <v>3.0634812</v>
      </c>
      <c r="C168" s="7" t="n">
        <v>42373</v>
      </c>
      <c r="D168" s="9" t="n">
        <v>7</v>
      </c>
      <c r="E168" s="0" t="n">
        <v>10.452</v>
      </c>
    </row>
    <row r="169" customFormat="false" ht="15" hidden="false" customHeight="false" outlineLevel="0" collapsed="false">
      <c r="A169" s="0" t="s">
        <v>74</v>
      </c>
      <c r="B169" s="6" t="n">
        <f aca="false">E169*0.2931</f>
        <v>3.0291885</v>
      </c>
      <c r="C169" s="7" t="n">
        <v>42373</v>
      </c>
      <c r="D169" s="9" t="n">
        <v>7</v>
      </c>
      <c r="E169" s="0" t="n">
        <v>10.335</v>
      </c>
    </row>
    <row r="170" customFormat="false" ht="15" hidden="false" customHeight="false" outlineLevel="0" collapsed="false">
      <c r="A170" s="0" t="s">
        <v>75</v>
      </c>
      <c r="B170" s="6" t="n">
        <f aca="false">E170*0.2931</f>
        <v>3.0754983</v>
      </c>
      <c r="C170" s="7" t="n">
        <v>42373</v>
      </c>
      <c r="D170" s="9" t="n">
        <v>7</v>
      </c>
      <c r="E170" s="0" t="n">
        <v>10.493</v>
      </c>
    </row>
    <row r="171" customFormat="false" ht="15" hidden="false" customHeight="false" outlineLevel="0" collapsed="false">
      <c r="A171" s="0" t="s">
        <v>76</v>
      </c>
      <c r="B171" s="6" t="n">
        <f aca="false">E171*0.2931</f>
        <v>3.0567399</v>
      </c>
      <c r="C171" s="7" t="n">
        <v>42373</v>
      </c>
      <c r="D171" s="9" t="n">
        <v>5</v>
      </c>
      <c r="E171" s="0" t="n">
        <v>10.429</v>
      </c>
    </row>
    <row r="172" customFormat="false" ht="15" hidden="false" customHeight="false" outlineLevel="0" collapsed="false">
      <c r="A172" s="0" t="s">
        <v>77</v>
      </c>
      <c r="B172" s="6" t="n">
        <f aca="false">E172*0.2931</f>
        <v>3.0420849</v>
      </c>
      <c r="C172" s="7" t="n">
        <v>42373</v>
      </c>
      <c r="D172" s="9" t="n">
        <v>7</v>
      </c>
      <c r="E172" s="0" t="n">
        <v>10.379</v>
      </c>
    </row>
    <row r="173" customFormat="false" ht="15" hidden="false" customHeight="false" outlineLevel="0" collapsed="false">
      <c r="A173" s="0" t="s">
        <v>78</v>
      </c>
      <c r="B173" s="6" t="n">
        <f aca="false">E173*0.2931</f>
        <v>2.2911627</v>
      </c>
      <c r="C173" s="7" t="n">
        <v>42373</v>
      </c>
      <c r="D173" s="9" t="n">
        <v>3</v>
      </c>
      <c r="E173" s="0" t="n">
        <v>7.817</v>
      </c>
    </row>
    <row r="174" customFormat="false" ht="15" hidden="false" customHeight="false" outlineLevel="0" collapsed="false">
      <c r="A174" s="0" t="s">
        <v>79</v>
      </c>
      <c r="B174" s="6" t="n">
        <f aca="false">E174*0.2931</f>
        <v>3.2537031</v>
      </c>
      <c r="C174" s="7" t="n">
        <v>42373</v>
      </c>
      <c r="D174" s="9" t="n">
        <v>5</v>
      </c>
      <c r="E174" s="0" t="n">
        <v>11.101</v>
      </c>
    </row>
    <row r="175" customFormat="false" ht="15" hidden="false" customHeight="false" outlineLevel="0" collapsed="false">
      <c r="A175" s="0" t="s">
        <v>80</v>
      </c>
      <c r="B175" s="6" t="n">
        <f aca="false">E175*0.2931</f>
        <v>3.9929013</v>
      </c>
      <c r="C175" s="7" t="n">
        <v>42373</v>
      </c>
      <c r="D175" s="9" t="n">
        <v>5</v>
      </c>
      <c r="E175" s="0" t="n">
        <v>13.623</v>
      </c>
    </row>
    <row r="176" customFormat="false" ht="15" hidden="false" customHeight="false" outlineLevel="0" collapsed="false">
      <c r="A176" s="0" t="s">
        <v>81</v>
      </c>
      <c r="B176" s="6" t="n">
        <f aca="false">E176*0.2931</f>
        <v>3.8097138</v>
      </c>
      <c r="C176" s="7" t="n">
        <v>42373</v>
      </c>
      <c r="D176" s="9" t="n">
        <v>5</v>
      </c>
      <c r="E176" s="0" t="n">
        <v>12.998</v>
      </c>
    </row>
    <row r="177" customFormat="false" ht="15" hidden="false" customHeight="false" outlineLevel="0" collapsed="false">
      <c r="A177" s="0" t="s">
        <v>82</v>
      </c>
      <c r="B177" s="6" t="n">
        <f aca="false">E177*0.2931</f>
        <v>3.8064897</v>
      </c>
      <c r="C177" s="7" t="n">
        <v>42373</v>
      </c>
      <c r="D177" s="9" t="n">
        <v>5</v>
      </c>
      <c r="E177" s="0" t="n">
        <v>12.987</v>
      </c>
    </row>
    <row r="178" customFormat="false" ht="15" hidden="false" customHeight="false" outlineLevel="0" collapsed="false">
      <c r="A178" s="0" t="s">
        <v>83</v>
      </c>
      <c r="B178" s="6" t="n">
        <f aca="false">E178*0.2931</f>
        <v>3.6247677</v>
      </c>
      <c r="C178" s="7" t="n">
        <v>42373</v>
      </c>
      <c r="D178" s="9" t="n">
        <v>7</v>
      </c>
      <c r="E178" s="0" t="n">
        <v>12.367</v>
      </c>
    </row>
    <row r="179" customFormat="false" ht="15" hidden="false" customHeight="false" outlineLevel="0" collapsed="false">
      <c r="A179" s="0" t="s">
        <v>84</v>
      </c>
      <c r="B179" s="6" t="n">
        <f aca="false">E179*0.2931</f>
        <v>3.6309228</v>
      </c>
      <c r="C179" s="7" t="n">
        <v>42373</v>
      </c>
      <c r="D179" s="9" t="n">
        <v>7</v>
      </c>
      <c r="E179" s="0" t="n">
        <v>12.388</v>
      </c>
    </row>
    <row r="180" customFormat="false" ht="15" hidden="false" customHeight="false" outlineLevel="0" collapsed="false">
      <c r="A180" s="0" t="s">
        <v>85</v>
      </c>
      <c r="B180" s="6" t="n">
        <f aca="false">E180*0.2931</f>
        <v>3.2727546</v>
      </c>
      <c r="C180" s="7" t="n">
        <v>42373</v>
      </c>
      <c r="D180" s="9" t="n">
        <v>7</v>
      </c>
      <c r="E180" s="0" t="n">
        <v>11.166</v>
      </c>
    </row>
    <row r="181" customFormat="false" ht="15" hidden="false" customHeight="false" outlineLevel="0" collapsed="false">
      <c r="C181" s="1"/>
    </row>
    <row r="182" customFormat="false" ht="15" hidden="false" customHeight="false" outlineLevel="0" collapsed="false">
      <c r="C182" s="1"/>
    </row>
    <row r="183" customFormat="false" ht="15" hidden="false" customHeight="false" outlineLevel="0" collapsed="false">
      <c r="C183" s="1"/>
    </row>
    <row r="184" customFormat="false" ht="15" hidden="false" customHeight="false" outlineLevel="0" collapsed="false">
      <c r="C184" s="1"/>
    </row>
    <row r="185" customFormat="false" ht="15" hidden="false" customHeight="false" outlineLevel="0" collapsed="false">
      <c r="C185" s="1"/>
    </row>
    <row r="186" customFormat="false" ht="15" hidden="false" customHeight="false" outlineLevel="0" collapsed="false">
      <c r="C186" s="1"/>
    </row>
    <row r="187" customFormat="false" ht="15" hidden="false" customHeight="false" outlineLevel="0" collapsed="false">
      <c r="C187" s="1"/>
    </row>
    <row r="188" customFormat="false" ht="15" hidden="false" customHeight="false" outlineLevel="0" collapsed="false">
      <c r="C188" s="1"/>
    </row>
    <row r="189" customFormat="false" ht="15" hidden="false" customHeight="false" outlineLevel="0" collapsed="false">
      <c r="C189" s="1"/>
    </row>
    <row r="190" customFormat="false" ht="15" hidden="false" customHeight="false" outlineLevel="0" collapsed="false">
      <c r="C190" s="1"/>
    </row>
    <row r="191" customFormat="false" ht="15" hidden="false" customHeight="false" outlineLevel="0" collapsed="false">
      <c r="C191" s="1"/>
    </row>
    <row r="192" customFormat="false" ht="15" hidden="false" customHeight="false" outlineLevel="0" collapsed="false">
      <c r="C192" s="1"/>
    </row>
    <row r="193" customFormat="false" ht="15" hidden="false" customHeight="false" outlineLevel="0" collapsed="false">
      <c r="C193" s="1"/>
    </row>
    <row r="194" customFormat="false" ht="15" hidden="false" customHeight="false" outlineLevel="0" collapsed="false">
      <c r="C194" s="1"/>
    </row>
    <row r="195" customFormat="false" ht="15" hidden="false" customHeight="false" outlineLevel="0" collapsed="false">
      <c r="A195" s="0" t="s">
        <v>92</v>
      </c>
      <c r="C195" s="1"/>
    </row>
    <row r="196" customFormat="false" ht="15" hidden="false" customHeight="false" outlineLevel="0" collapsed="false">
      <c r="A196" s="0" t="s">
        <v>45</v>
      </c>
      <c r="B196" s="4"/>
      <c r="C196" s="7"/>
      <c r="D196" s="4"/>
    </row>
    <row r="197" customFormat="false" ht="15" hidden="false" customHeight="false" outlineLevel="0" collapsed="false">
      <c r="A197" s="0" t="s">
        <v>46</v>
      </c>
      <c r="B197" s="4"/>
      <c r="C197" s="7"/>
      <c r="D197" s="4"/>
      <c r="E197" s="0" t="s">
        <v>47</v>
      </c>
    </row>
    <row r="198" customFormat="false" ht="15" hidden="false" customHeight="false" outlineLevel="0" collapsed="false">
      <c r="A198" s="0" t="s">
        <v>48</v>
      </c>
      <c r="B198" s="5" t="s">
        <v>88</v>
      </c>
      <c r="C198" s="8" t="s">
        <v>89</v>
      </c>
      <c r="D198" s="5" t="s">
        <v>90</v>
      </c>
      <c r="E198" s="0" t="s">
        <v>91</v>
      </c>
    </row>
    <row r="199" customFormat="false" ht="15" hidden="false" customHeight="false" outlineLevel="0" collapsed="false">
      <c r="A199" s="0" t="s">
        <v>51</v>
      </c>
      <c r="B199" s="6" t="n">
        <f aca="false">E199*0.2931</f>
        <v>6.6073533</v>
      </c>
      <c r="C199" s="7" t="n">
        <v>42659</v>
      </c>
      <c r="D199" s="9" t="n">
        <v>14</v>
      </c>
      <c r="E199" s="0" t="n">
        <v>22.543</v>
      </c>
    </row>
    <row r="200" customFormat="false" ht="15" hidden="false" customHeight="false" outlineLevel="0" collapsed="false">
      <c r="A200" s="0" t="s">
        <v>52</v>
      </c>
      <c r="B200" s="6" t="n">
        <f aca="false">E200*0.2931</f>
        <v>6.1164108</v>
      </c>
      <c r="C200" s="7" t="n">
        <v>42382</v>
      </c>
      <c r="D200" s="9" t="n">
        <v>14</v>
      </c>
      <c r="E200" s="0" t="n">
        <v>20.868</v>
      </c>
    </row>
    <row r="201" customFormat="false" ht="15" hidden="false" customHeight="false" outlineLevel="0" collapsed="false">
      <c r="A201" s="0" t="s">
        <v>53</v>
      </c>
      <c r="B201" s="6" t="n">
        <f aca="false">E201*0.2931</f>
        <v>4.5544809</v>
      </c>
      <c r="C201" s="7" t="n">
        <v>42577</v>
      </c>
      <c r="D201" s="9" t="n">
        <v>17</v>
      </c>
      <c r="E201" s="0" t="n">
        <v>15.539</v>
      </c>
    </row>
    <row r="202" customFormat="false" ht="15" hidden="false" customHeight="false" outlineLevel="0" collapsed="false">
      <c r="A202" s="0" t="s">
        <v>54</v>
      </c>
      <c r="B202" s="6" t="n">
        <f aca="false">E202*0.2931</f>
        <v>3.7455249</v>
      </c>
      <c r="C202" s="7" t="n">
        <v>42577</v>
      </c>
      <c r="D202" s="9" t="n">
        <v>17</v>
      </c>
      <c r="E202" s="0" t="n">
        <v>12.779</v>
      </c>
    </row>
    <row r="203" customFormat="false" ht="15" hidden="false" customHeight="false" outlineLevel="0" collapsed="false">
      <c r="A203" s="0" t="s">
        <v>55</v>
      </c>
      <c r="B203" s="6" t="n">
        <f aca="false">E203*0.2931</f>
        <v>6.527337</v>
      </c>
      <c r="C203" s="7" t="n">
        <v>42659</v>
      </c>
      <c r="D203" s="9" t="n">
        <v>14</v>
      </c>
      <c r="E203" s="0" t="n">
        <v>22.27</v>
      </c>
    </row>
    <row r="204" customFormat="false" ht="15" hidden="false" customHeight="false" outlineLevel="0" collapsed="false">
      <c r="A204" s="0" t="s">
        <v>56</v>
      </c>
      <c r="B204" s="6" t="n">
        <f aca="false">E204*0.2931</f>
        <v>6.4144935</v>
      </c>
      <c r="C204" s="7" t="n">
        <v>42659</v>
      </c>
      <c r="D204" s="9" t="n">
        <v>14</v>
      </c>
      <c r="E204" s="0" t="n">
        <v>21.885</v>
      </c>
    </row>
    <row r="205" customFormat="false" ht="15" hidden="false" customHeight="false" outlineLevel="0" collapsed="false">
      <c r="A205" s="0" t="s">
        <v>57</v>
      </c>
      <c r="B205" s="6" t="n">
        <f aca="false">E205*0.2931</f>
        <v>3.8730234</v>
      </c>
      <c r="C205" s="7" t="n">
        <v>42660</v>
      </c>
      <c r="D205" s="9" t="n">
        <v>14</v>
      </c>
      <c r="E205" s="0" t="n">
        <v>13.214</v>
      </c>
    </row>
    <row r="206" customFormat="false" ht="15" hidden="false" customHeight="false" outlineLevel="0" collapsed="false">
      <c r="A206" s="0" t="s">
        <v>58</v>
      </c>
      <c r="B206" s="6" t="n">
        <f aca="false">E206*0.2931</f>
        <v>3.0678777</v>
      </c>
      <c r="C206" s="7" t="n">
        <v>42660</v>
      </c>
      <c r="D206" s="9" t="n">
        <v>15</v>
      </c>
      <c r="E206" s="0" t="n">
        <v>10.467</v>
      </c>
    </row>
    <row r="207" customFormat="false" ht="15" hidden="false" customHeight="false" outlineLevel="0" collapsed="false">
      <c r="A207" s="0" t="s">
        <v>59</v>
      </c>
      <c r="B207" s="6" t="n">
        <f aca="false">E207*0.2931</f>
        <v>3.3674259</v>
      </c>
      <c r="C207" s="7" t="n">
        <v>42577</v>
      </c>
      <c r="D207" s="9" t="n">
        <v>17</v>
      </c>
      <c r="E207" s="0" t="n">
        <v>11.489</v>
      </c>
    </row>
    <row r="208" customFormat="false" ht="15" hidden="false" customHeight="false" outlineLevel="0" collapsed="false">
      <c r="A208" s="0" t="s">
        <v>60</v>
      </c>
      <c r="B208" s="6" t="n">
        <f aca="false">E208*0.2931</f>
        <v>2.6710203</v>
      </c>
      <c r="C208" s="7" t="n">
        <v>42577</v>
      </c>
      <c r="D208" s="9" t="n">
        <v>17</v>
      </c>
      <c r="E208" s="0" t="n">
        <v>9.113</v>
      </c>
    </row>
    <row r="209" customFormat="false" ht="15" hidden="false" customHeight="false" outlineLevel="0" collapsed="false">
      <c r="A209" s="0" t="s">
        <v>61</v>
      </c>
      <c r="B209" s="6" t="n">
        <f aca="false">E209*0.2931</f>
        <v>3.8730234</v>
      </c>
      <c r="C209" s="7" t="n">
        <v>42660</v>
      </c>
      <c r="D209" s="9" t="n">
        <v>14</v>
      </c>
      <c r="E209" s="0" t="n">
        <v>13.214</v>
      </c>
    </row>
    <row r="210" customFormat="false" ht="15" hidden="false" customHeight="false" outlineLevel="0" collapsed="false">
      <c r="A210" s="0" t="s">
        <v>62</v>
      </c>
      <c r="B210" s="6" t="n">
        <f aca="false">E210*0.2931</f>
        <v>2.9415516</v>
      </c>
      <c r="C210" s="7" t="n">
        <v>42615</v>
      </c>
      <c r="D210" s="9" t="n">
        <v>15</v>
      </c>
      <c r="E210" s="0" t="n">
        <v>10.036</v>
      </c>
    </row>
    <row r="211" customFormat="false" ht="15" hidden="false" customHeight="false" outlineLevel="0" collapsed="false">
      <c r="A211" s="0" t="s">
        <v>63</v>
      </c>
      <c r="B211" s="6" t="n">
        <f aca="false">E211*0.2931</f>
        <v>1.3819665</v>
      </c>
      <c r="C211" s="7" t="n">
        <v>42577</v>
      </c>
      <c r="D211" s="9" t="n">
        <v>16</v>
      </c>
      <c r="E211" s="0" t="n">
        <v>4.715</v>
      </c>
    </row>
    <row r="212" customFormat="false" ht="15" hidden="false" customHeight="false" outlineLevel="0" collapsed="false">
      <c r="A212" s="0" t="s">
        <v>64</v>
      </c>
      <c r="B212" s="6" t="n">
        <f aca="false">E212*0.2931</f>
        <v>0.8769552</v>
      </c>
      <c r="C212" s="7" t="n">
        <v>42577</v>
      </c>
      <c r="D212" s="9" t="n">
        <v>16</v>
      </c>
      <c r="E212" s="0" t="n">
        <v>2.992</v>
      </c>
    </row>
    <row r="213" customFormat="false" ht="15" hidden="false" customHeight="false" outlineLevel="0" collapsed="false">
      <c r="A213" s="0" t="s">
        <v>65</v>
      </c>
      <c r="B213" s="6"/>
      <c r="C213" s="7"/>
      <c r="D213" s="9"/>
    </row>
    <row r="214" customFormat="false" ht="15" hidden="false" customHeight="false" outlineLevel="0" collapsed="false">
      <c r="A214" s="0" t="s">
        <v>66</v>
      </c>
      <c r="B214" s="6"/>
      <c r="C214" s="7"/>
      <c r="D214" s="9"/>
    </row>
    <row r="215" customFormat="false" ht="15" hidden="false" customHeight="false" outlineLevel="0" collapsed="false">
      <c r="A215" s="0" t="s">
        <v>67</v>
      </c>
      <c r="B215" s="6" t="n">
        <f aca="false">E215*0.2931</f>
        <v>1.2178305</v>
      </c>
      <c r="C215" s="7" t="n">
        <v>42577</v>
      </c>
      <c r="D215" s="9" t="n">
        <v>15</v>
      </c>
      <c r="E215" s="0" t="n">
        <v>4.155</v>
      </c>
    </row>
    <row r="216" customFormat="false" ht="15" hidden="false" customHeight="false" outlineLevel="0" collapsed="false">
      <c r="A216" s="0" t="s">
        <v>68</v>
      </c>
      <c r="B216" s="6" t="n">
        <f aca="false">E216*0.2931</f>
        <v>1.0173501</v>
      </c>
      <c r="C216" s="7" t="n">
        <v>42578</v>
      </c>
      <c r="D216" s="9" t="n">
        <v>15</v>
      </c>
      <c r="E216" s="0" t="n">
        <v>3.471</v>
      </c>
    </row>
    <row r="217" customFormat="false" ht="15" hidden="false" customHeight="false" outlineLevel="0" collapsed="false">
      <c r="A217" s="0" t="s">
        <v>69</v>
      </c>
      <c r="B217" s="6" t="n">
        <f aca="false">E217*0.2931</f>
        <v>1.5258786</v>
      </c>
      <c r="C217" s="7" t="n">
        <v>42578</v>
      </c>
      <c r="D217" s="9" t="n">
        <v>15</v>
      </c>
      <c r="E217" s="0" t="n">
        <v>5.206</v>
      </c>
    </row>
    <row r="218" customFormat="false" ht="15" hidden="false" customHeight="false" outlineLevel="0" collapsed="false">
      <c r="A218" s="0" t="s">
        <v>70</v>
      </c>
      <c r="B218" s="6" t="n">
        <f aca="false">E218*0.2931</f>
        <v>1.2005376</v>
      </c>
      <c r="C218" s="7" t="n">
        <v>42578</v>
      </c>
      <c r="D218" s="9" t="n">
        <v>15</v>
      </c>
      <c r="E218" s="0" t="n">
        <v>4.096</v>
      </c>
    </row>
    <row r="219" customFormat="false" ht="15" hidden="false" customHeight="false" outlineLevel="0" collapsed="false">
      <c r="A219" s="0" t="s">
        <v>71</v>
      </c>
      <c r="B219" s="6" t="n">
        <f aca="false">E219*0.2931</f>
        <v>2.3324898</v>
      </c>
      <c r="C219" s="7" t="n">
        <v>42608</v>
      </c>
      <c r="D219" s="9" t="n">
        <v>14</v>
      </c>
      <c r="E219" s="0" t="n">
        <v>7.958</v>
      </c>
    </row>
    <row r="220" customFormat="false" ht="15" hidden="false" customHeight="false" outlineLevel="0" collapsed="false">
      <c r="A220" s="0" t="s">
        <v>72</v>
      </c>
      <c r="B220" s="6" t="n">
        <f aca="false">E220*0.2931</f>
        <v>6.7213692</v>
      </c>
      <c r="C220" s="7" t="n">
        <v>42382</v>
      </c>
      <c r="D220" s="9" t="n">
        <v>14</v>
      </c>
      <c r="E220" s="0" t="n">
        <v>22.932</v>
      </c>
    </row>
    <row r="221" customFormat="false" ht="15" hidden="false" customHeight="false" outlineLevel="0" collapsed="false">
      <c r="A221" s="0" t="s">
        <v>73</v>
      </c>
      <c r="B221" s="6" t="n">
        <f aca="false">E221*0.2931</f>
        <v>4.6893069</v>
      </c>
      <c r="C221" s="7" t="n">
        <v>42659</v>
      </c>
      <c r="D221" s="9" t="n">
        <v>13</v>
      </c>
      <c r="E221" s="0" t="n">
        <v>15.999</v>
      </c>
    </row>
    <row r="222" customFormat="false" ht="15" hidden="false" customHeight="false" outlineLevel="0" collapsed="false">
      <c r="A222" s="0" t="s">
        <v>74</v>
      </c>
      <c r="B222" s="6" t="n">
        <f aca="false">E222*0.2931</f>
        <v>6.6041292</v>
      </c>
      <c r="C222" s="7" t="n">
        <v>42382</v>
      </c>
      <c r="D222" s="9" t="n">
        <v>14</v>
      </c>
      <c r="E222" s="0" t="n">
        <v>22.532</v>
      </c>
    </row>
    <row r="223" customFormat="false" ht="15" hidden="false" customHeight="false" outlineLevel="0" collapsed="false">
      <c r="A223" s="0" t="s">
        <v>75</v>
      </c>
      <c r="B223" s="6" t="n">
        <f aca="false">E223*0.2931</f>
        <v>4.3041735</v>
      </c>
      <c r="C223" s="7" t="n">
        <v>42577</v>
      </c>
      <c r="D223" s="9" t="n">
        <v>17</v>
      </c>
      <c r="E223" s="0" t="n">
        <v>14.685</v>
      </c>
    </row>
    <row r="224" customFormat="false" ht="15" hidden="false" customHeight="false" outlineLevel="0" collapsed="false">
      <c r="A224" s="0" t="s">
        <v>76</v>
      </c>
      <c r="B224" s="6" t="n">
        <f aca="false">E224*0.2931</f>
        <v>3.476166</v>
      </c>
      <c r="C224" s="7" t="n">
        <v>42577</v>
      </c>
      <c r="D224" s="9" t="n">
        <v>17</v>
      </c>
      <c r="E224" s="0" t="n">
        <v>11.86</v>
      </c>
    </row>
    <row r="225" customFormat="false" ht="15" hidden="false" customHeight="false" outlineLevel="0" collapsed="false">
      <c r="A225" s="0" t="s">
        <v>77</v>
      </c>
      <c r="B225" s="6" t="n">
        <f aca="false">E225*0.2931</f>
        <v>6.0771354</v>
      </c>
      <c r="C225" s="7" t="n">
        <v>42382</v>
      </c>
      <c r="D225" s="9" t="n">
        <v>14</v>
      </c>
      <c r="E225" s="0" t="n">
        <v>20.734</v>
      </c>
    </row>
    <row r="226" customFormat="false" ht="15" hidden="false" customHeight="false" outlineLevel="0" collapsed="false">
      <c r="A226" s="0" t="s">
        <v>78</v>
      </c>
      <c r="B226" s="6" t="n">
        <f aca="false">E226*0.2931</f>
        <v>0.1008264</v>
      </c>
      <c r="C226" s="7" t="n">
        <v>42578</v>
      </c>
      <c r="D226" s="9" t="n">
        <v>17</v>
      </c>
      <c r="E226" s="0" t="n">
        <v>0.344</v>
      </c>
    </row>
    <row r="227" customFormat="false" ht="15" hidden="false" customHeight="false" outlineLevel="0" collapsed="false">
      <c r="A227" s="0" t="s">
        <v>79</v>
      </c>
      <c r="B227" s="6" t="n">
        <f aca="false">E227*0.2931</f>
        <v>0.342927</v>
      </c>
      <c r="C227" s="7" t="n">
        <v>42578</v>
      </c>
      <c r="D227" s="9" t="n">
        <v>17</v>
      </c>
      <c r="E227" s="0" t="n">
        <v>1.17</v>
      </c>
    </row>
    <row r="228" customFormat="false" ht="15" hidden="false" customHeight="false" outlineLevel="0" collapsed="false">
      <c r="A228" s="0" t="s">
        <v>80</v>
      </c>
      <c r="B228" s="6" t="n">
        <f aca="false">E228*0.2931</f>
        <v>0.4821495</v>
      </c>
      <c r="C228" s="7" t="n">
        <v>42578</v>
      </c>
      <c r="D228" s="9" t="n">
        <v>16</v>
      </c>
      <c r="E228" s="0" t="n">
        <v>1.645</v>
      </c>
    </row>
    <row r="229" customFormat="false" ht="15" hidden="false" customHeight="false" outlineLevel="0" collapsed="false">
      <c r="A229" s="0" t="s">
        <v>81</v>
      </c>
      <c r="B229" s="6" t="n">
        <f aca="false">E229*0.2931</f>
        <v>0.7304052</v>
      </c>
      <c r="C229" s="7" t="n">
        <v>42578</v>
      </c>
      <c r="D229" s="9" t="n">
        <v>15</v>
      </c>
      <c r="E229" s="0" t="n">
        <v>2.492</v>
      </c>
    </row>
    <row r="230" customFormat="false" ht="15" hidden="false" customHeight="false" outlineLevel="0" collapsed="false">
      <c r="A230" s="0" t="s">
        <v>82</v>
      </c>
      <c r="B230" s="6" t="n">
        <f aca="false">E230*0.2931</f>
        <v>1.9839939</v>
      </c>
      <c r="C230" s="7" t="n">
        <v>42608</v>
      </c>
      <c r="D230" s="9" t="n">
        <v>14</v>
      </c>
      <c r="E230" s="0" t="n">
        <v>6.769</v>
      </c>
    </row>
    <row r="231" customFormat="false" ht="15" hidden="false" customHeight="false" outlineLevel="0" collapsed="false">
      <c r="A231" s="0" t="s">
        <v>83</v>
      </c>
      <c r="B231" s="6" t="n">
        <f aca="false">E231*0.2931</f>
        <v>4.8270639</v>
      </c>
      <c r="C231" s="7" t="n">
        <v>42659</v>
      </c>
      <c r="D231" s="9" t="n">
        <v>14</v>
      </c>
      <c r="E231" s="0" t="n">
        <v>16.469</v>
      </c>
    </row>
    <row r="232" customFormat="false" ht="15" hidden="false" customHeight="false" outlineLevel="0" collapsed="false">
      <c r="A232" s="0" t="s">
        <v>84</v>
      </c>
      <c r="B232" s="6" t="n">
        <f aca="false">E232*0.2931</f>
        <v>1.2465543</v>
      </c>
      <c r="C232" s="7" t="n">
        <v>42598</v>
      </c>
      <c r="D232" s="9" t="n">
        <v>14</v>
      </c>
      <c r="E232" s="0" t="n">
        <v>4.253</v>
      </c>
    </row>
    <row r="233" customFormat="false" ht="15" hidden="false" customHeight="false" outlineLevel="0" collapsed="false">
      <c r="A233" s="0" t="s">
        <v>85</v>
      </c>
      <c r="B233" s="6" t="n">
        <f aca="false">E233*0.2931</f>
        <v>2.673072</v>
      </c>
      <c r="C233" s="7" t="n">
        <v>42615</v>
      </c>
      <c r="D233" s="9" t="n">
        <v>14</v>
      </c>
      <c r="E233" s="0" t="n">
        <v>9.12</v>
      </c>
    </row>
    <row r="234" customFormat="false" ht="15" hidden="false" customHeight="false" outlineLevel="0" collapsed="false">
      <c r="C234" s="1"/>
    </row>
    <row r="235" customFormat="false" ht="15" hidden="false" customHeight="false" outlineLevel="0" collapsed="false">
      <c r="C235" s="1"/>
    </row>
    <row r="236" customFormat="false" ht="15" hidden="false" customHeight="false" outlineLevel="0" collapsed="false">
      <c r="C236" s="1"/>
    </row>
    <row r="237" customFormat="false" ht="15" hidden="false" customHeight="false" outlineLevel="0" collapsed="false">
      <c r="C237" s="1"/>
    </row>
    <row r="238" customFormat="false" ht="15" hidden="false" customHeight="false" outlineLevel="0" collapsed="false">
      <c r="C238" s="1"/>
    </row>
    <row r="239" customFormat="false" ht="15" hidden="false" customHeight="false" outlineLevel="0" collapsed="false">
      <c r="C239" s="1"/>
    </row>
    <row r="240" customFormat="false" ht="15" hidden="false" customHeight="false" outlineLevel="0" collapsed="false">
      <c r="C240" s="1"/>
    </row>
    <row r="241" customFormat="false" ht="15" hidden="false" customHeight="false" outlineLevel="0" collapsed="false">
      <c r="C241" s="1"/>
    </row>
    <row r="242" customFormat="false" ht="15" hidden="false" customHeight="false" outlineLevel="0" collapsed="false">
      <c r="C242" s="1"/>
    </row>
    <row r="243" customFormat="false" ht="15" hidden="false" customHeight="false" outlineLevel="0" collapsed="false">
      <c r="C243" s="1"/>
    </row>
    <row r="244" customFormat="false" ht="15" hidden="false" customHeight="false" outlineLevel="0" collapsed="false">
      <c r="C244" s="1"/>
    </row>
    <row r="245" customFormat="false" ht="15" hidden="false" customHeight="false" outlineLevel="0" collapsed="false">
      <c r="C245" s="1"/>
    </row>
    <row r="246" customFormat="false" ht="15" hidden="false" customHeight="false" outlineLevel="0" collapsed="false">
      <c r="C246" s="1"/>
    </row>
    <row r="248" customFormat="false" ht="15" hidden="false" customHeight="false" outlineLevel="0" collapsed="false">
      <c r="C248" s="1"/>
    </row>
    <row r="249" customFormat="false" ht="15" hidden="false" customHeight="false" outlineLevel="0" collapsed="false">
      <c r="A249" s="0" t="s">
        <v>93</v>
      </c>
      <c r="C249" s="1"/>
    </row>
    <row r="250" customFormat="false" ht="15" hidden="false" customHeight="false" outlineLevel="0" collapsed="false">
      <c r="A250" s="0" t="s">
        <v>94</v>
      </c>
    </row>
    <row r="251" customFormat="false" ht="15" hidden="false" customHeight="false" outlineLevel="0" collapsed="false">
      <c r="A251" s="0" t="s">
        <v>45</v>
      </c>
      <c r="B251" s="4"/>
      <c r="C251" s="7"/>
      <c r="D251" s="4"/>
    </row>
    <row r="252" customFormat="false" ht="15" hidden="false" customHeight="false" outlineLevel="0" collapsed="false">
      <c r="A252" s="0" t="s">
        <v>46</v>
      </c>
      <c r="B252" s="4"/>
      <c r="C252" s="7"/>
      <c r="D252" s="4"/>
      <c r="E252" s="0" t="s">
        <v>95</v>
      </c>
    </row>
    <row r="253" customFormat="false" ht="15" hidden="false" customHeight="false" outlineLevel="0" collapsed="false">
      <c r="A253" s="0" t="s">
        <v>48</v>
      </c>
      <c r="B253" s="0" t="s">
        <v>96</v>
      </c>
      <c r="C253" s="8" t="s">
        <v>89</v>
      </c>
      <c r="D253" s="5" t="s">
        <v>90</v>
      </c>
      <c r="E253" s="5" t="s">
        <v>97</v>
      </c>
    </row>
    <row r="254" customFormat="false" ht="15" hidden="false" customHeight="false" outlineLevel="0" collapsed="false">
      <c r="A254" s="0" t="s">
        <v>98</v>
      </c>
      <c r="B254" s="10" t="n">
        <f aca="false">(E254-32)/180*100</f>
        <v>68.4444444444444</v>
      </c>
      <c r="C254" s="7" t="n">
        <v>42660</v>
      </c>
      <c r="D254" s="4" t="n">
        <v>15</v>
      </c>
      <c r="E254" s="0" t="n">
        <v>155.2</v>
      </c>
    </row>
    <row r="255" customFormat="false" ht="15" hidden="false" customHeight="false" outlineLevel="0" collapsed="false">
      <c r="A255" s="0" t="s">
        <v>99</v>
      </c>
      <c r="B255" s="10" t="n">
        <f aca="false">(E255-32)/180*100</f>
        <v>45.6111111111111</v>
      </c>
      <c r="C255" s="7" t="n">
        <v>42660</v>
      </c>
      <c r="D255" s="4" t="n">
        <v>15</v>
      </c>
      <c r="E255" s="0" t="n">
        <v>114.1</v>
      </c>
    </row>
    <row r="256" customFormat="false" ht="15" hidden="false" customHeight="false" outlineLevel="0" collapsed="false">
      <c r="A256" s="0" t="s">
        <v>100</v>
      </c>
      <c r="B256" s="10" t="n">
        <f aca="false">(E256-32)/180*100</f>
        <v>65.5555555555556</v>
      </c>
      <c r="C256" s="7" t="n">
        <v>42660</v>
      </c>
      <c r="D256" s="4" t="n">
        <v>15</v>
      </c>
      <c r="E256" s="0" t="n">
        <v>150</v>
      </c>
    </row>
    <row r="257" customFormat="false" ht="15" hidden="false" customHeight="false" outlineLevel="0" collapsed="false">
      <c r="A257" s="0" t="s">
        <v>101</v>
      </c>
      <c r="B257" s="10" t="n">
        <f aca="false">(E257-32)/180*100</f>
        <v>36.7777777777778</v>
      </c>
      <c r="C257" s="7" t="n">
        <v>42615</v>
      </c>
      <c r="D257" s="4" t="n">
        <v>15</v>
      </c>
      <c r="E257" s="0" t="n">
        <v>98.2</v>
      </c>
    </row>
    <row r="258" customFormat="false" ht="15" hidden="false" customHeight="false" outlineLevel="0" collapsed="false">
      <c r="A258" s="0" t="s">
        <v>63</v>
      </c>
      <c r="B258" s="10" t="n">
        <f aca="false">(E258-32)/180*100</f>
        <v>52.4444444444445</v>
      </c>
      <c r="C258" s="7" t="n">
        <v>42660</v>
      </c>
      <c r="D258" s="4" t="n">
        <v>15</v>
      </c>
      <c r="E258" s="0" t="n">
        <v>126.4</v>
      </c>
    </row>
    <row r="259" customFormat="false" ht="15" hidden="false" customHeight="false" outlineLevel="0" collapsed="false">
      <c r="A259" s="0" t="s">
        <v>102</v>
      </c>
      <c r="C259" s="1"/>
    </row>
    <row r="260" customFormat="false" ht="15" hidden="false" customHeight="false" outlineLevel="0" collapsed="false">
      <c r="A260" s="0" t="s">
        <v>45</v>
      </c>
      <c r="B260" s="4"/>
      <c r="C260" s="7"/>
      <c r="D260" s="4"/>
    </row>
    <row r="261" customFormat="false" ht="15" hidden="false" customHeight="false" outlineLevel="0" collapsed="false">
      <c r="A261" s="0" t="s">
        <v>46</v>
      </c>
      <c r="B261" s="4"/>
      <c r="C261" s="7"/>
      <c r="D261" s="4"/>
      <c r="E261" s="0" t="s">
        <v>95</v>
      </c>
    </row>
    <row r="262" customFormat="false" ht="15" hidden="false" customHeight="false" outlineLevel="0" collapsed="false">
      <c r="A262" s="0" t="s">
        <v>48</v>
      </c>
      <c r="B262" s="0" t="s">
        <v>96</v>
      </c>
      <c r="C262" s="8" t="s">
        <v>89</v>
      </c>
      <c r="D262" s="5" t="s">
        <v>90</v>
      </c>
      <c r="E262" s="5" t="s">
        <v>97</v>
      </c>
    </row>
    <row r="263" customFormat="false" ht="15" hidden="false" customHeight="false" outlineLevel="0" collapsed="false">
      <c r="A263" s="0" t="s">
        <v>98</v>
      </c>
      <c r="B263" s="10" t="n">
        <f aca="false">(E263-32)/180*100</f>
        <v>-14.5</v>
      </c>
      <c r="C263" s="7" t="n">
        <v>42373</v>
      </c>
      <c r="D263" s="4" t="n">
        <v>8</v>
      </c>
      <c r="E263" s="0" t="n">
        <v>5.9</v>
      </c>
    </row>
    <row r="264" customFormat="false" ht="15" hidden="false" customHeight="false" outlineLevel="0" collapsed="false">
      <c r="A264" s="0" t="s">
        <v>99</v>
      </c>
      <c r="B264" s="10" t="n">
        <f aca="false">(E264-32)/180*100</f>
        <v>-0.333333333333334</v>
      </c>
      <c r="C264" s="7" t="n">
        <v>42373</v>
      </c>
      <c r="D264" s="4" t="n">
        <v>8</v>
      </c>
      <c r="E264" s="0" t="n">
        <v>31.4</v>
      </c>
    </row>
    <row r="265" customFormat="false" ht="15" hidden="false" customHeight="false" outlineLevel="0" collapsed="false">
      <c r="A265" s="0" t="s">
        <v>100</v>
      </c>
      <c r="B265" s="10" t="n">
        <f aca="false">(E265-32)/180*100</f>
        <v>-16.9444444444444</v>
      </c>
      <c r="C265" s="7" t="n">
        <v>42373</v>
      </c>
      <c r="D265" s="4" t="n">
        <v>8</v>
      </c>
      <c r="E265" s="0" t="n">
        <v>1.5</v>
      </c>
    </row>
    <row r="266" customFormat="false" ht="15" hidden="false" customHeight="false" outlineLevel="0" collapsed="false">
      <c r="A266" s="0" t="s">
        <v>101</v>
      </c>
      <c r="B266" s="10" t="n">
        <f aca="false">(E266-32)/180*100</f>
        <v>-13.7777777777778</v>
      </c>
      <c r="C266" s="7" t="n">
        <v>42373</v>
      </c>
      <c r="D266" s="4" t="n">
        <v>7</v>
      </c>
      <c r="E266" s="0" t="n">
        <v>7.2</v>
      </c>
    </row>
    <row r="267" customFormat="false" ht="15" hidden="false" customHeight="false" outlineLevel="0" collapsed="false">
      <c r="A267" s="0" t="s">
        <v>63</v>
      </c>
      <c r="B267" s="10" t="n">
        <f aca="false">(E267-32)/180*100</f>
        <v>7.27777777777778</v>
      </c>
      <c r="C267" s="7" t="n">
        <v>42406</v>
      </c>
      <c r="D267" s="4" t="n">
        <v>7</v>
      </c>
      <c r="E267" s="0" t="n">
        <v>45.1</v>
      </c>
    </row>
    <row r="268" customFormat="false" ht="15" hidden="false" customHeight="false" outlineLevel="0" collapsed="false">
      <c r="A268" s="0" t="s">
        <v>103</v>
      </c>
    </row>
    <row r="269" customFormat="false" ht="15" hidden="false" customHeight="false" outlineLevel="0" collapsed="false">
      <c r="A269" s="0" t="s">
        <v>45</v>
      </c>
      <c r="B269" s="4"/>
    </row>
    <row r="270" customFormat="false" ht="15" hidden="false" customHeight="false" outlineLevel="0" collapsed="false">
      <c r="A270" s="0" t="s">
        <v>46</v>
      </c>
      <c r="B270" s="4"/>
      <c r="E270" s="0" t="s">
        <v>95</v>
      </c>
    </row>
    <row r="271" customFormat="false" ht="15" hidden="false" customHeight="false" outlineLevel="0" collapsed="false">
      <c r="A271" s="0" t="s">
        <v>48</v>
      </c>
      <c r="B271" s="0" t="s">
        <v>96</v>
      </c>
      <c r="E271" s="5" t="s">
        <v>97</v>
      </c>
    </row>
    <row r="272" customFormat="false" ht="15" hidden="false" customHeight="false" outlineLevel="0" collapsed="false">
      <c r="A272" s="0" t="s">
        <v>98</v>
      </c>
      <c r="B272" s="10" t="n">
        <f aca="false">(E272-32)/180*100</f>
        <v>27.5</v>
      </c>
      <c r="E272" s="0" t="n">
        <v>81.5</v>
      </c>
    </row>
    <row r="273" customFormat="false" ht="15" hidden="false" customHeight="false" outlineLevel="0" collapsed="false">
      <c r="A273" s="0" t="s">
        <v>99</v>
      </c>
      <c r="B273" s="10" t="n">
        <f aca="false">(E273-32)/180*100</f>
        <v>27.5555555555556</v>
      </c>
      <c r="E273" s="0" t="n">
        <v>81.6</v>
      </c>
    </row>
    <row r="274" customFormat="false" ht="15" hidden="false" customHeight="false" outlineLevel="0" collapsed="false">
      <c r="A274" s="0" t="s">
        <v>100</v>
      </c>
      <c r="B274" s="10" t="n">
        <f aca="false">(E274-32)/180*100</f>
        <v>20.6111111111111</v>
      </c>
      <c r="E274" s="0" t="n">
        <v>69.1</v>
      </c>
    </row>
    <row r="275" customFormat="false" ht="15" hidden="false" customHeight="false" outlineLevel="0" collapsed="false">
      <c r="A275" s="0" t="s">
        <v>101</v>
      </c>
      <c r="B275" s="10" t="n">
        <f aca="false">(E275-32)/180*100</f>
        <v>16.1111111111111</v>
      </c>
      <c r="E275" s="0" t="n">
        <v>61</v>
      </c>
    </row>
    <row r="276" customFormat="false" ht="15" hidden="false" customHeight="false" outlineLevel="0" collapsed="false">
      <c r="A276" s="0" t="s">
        <v>63</v>
      </c>
      <c r="B276" s="10" t="n">
        <f aca="false">(E276-32)/180*100</f>
        <v>30.9444444444444</v>
      </c>
      <c r="E276" s="0" t="n">
        <v>87.7</v>
      </c>
    </row>
    <row r="286" customFormat="false" ht="15" hidden="false" customHeight="false" outlineLevel="0" collapsed="false">
      <c r="A286" s="0" t="s">
        <v>104</v>
      </c>
    </row>
    <row r="287" customFormat="false" ht="15" hidden="false" customHeight="false" outlineLevel="0" collapsed="false">
      <c r="A287" s="0" t="s">
        <v>105</v>
      </c>
    </row>
    <row r="288" customFormat="false" ht="15" hidden="false" customHeight="false" outlineLevel="0" collapsed="false">
      <c r="A288" s="0" t="s">
        <v>106</v>
      </c>
    </row>
    <row r="289" customFormat="false" ht="15" hidden="false" customHeight="false" outlineLevel="0" collapsed="false">
      <c r="A289" s="0" t="s">
        <v>107</v>
      </c>
    </row>
    <row r="290" customFormat="false" ht="15" hidden="false" customHeight="false" outlineLevel="0" collapsed="false">
      <c r="A290" s="0" t="s">
        <v>45</v>
      </c>
      <c r="B290" s="4"/>
    </row>
    <row r="291" customFormat="false" ht="15" hidden="false" customHeight="false" outlineLevel="0" collapsed="false">
      <c r="A291" s="0" t="s">
        <v>46</v>
      </c>
      <c r="B291" s="4"/>
      <c r="C291" s="0" t="s">
        <v>108</v>
      </c>
    </row>
    <row r="292" customFormat="false" ht="15" hidden="false" customHeight="false" outlineLevel="0" collapsed="false">
      <c r="A292" s="0" t="s">
        <v>109</v>
      </c>
      <c r="B292" s="5" t="s">
        <v>110</v>
      </c>
      <c r="C292" s="0" t="s">
        <v>111</v>
      </c>
    </row>
    <row r="293" customFormat="false" ht="15" hidden="false" customHeight="false" outlineLevel="0" collapsed="false">
      <c r="A293" s="11" t="s">
        <v>112</v>
      </c>
      <c r="B293" s="11" t="s">
        <v>112</v>
      </c>
      <c r="C293" s="11" t="s">
        <v>112</v>
      </c>
      <c r="D293" s="11" t="s">
        <v>112</v>
      </c>
    </row>
    <row r="294" customFormat="false" ht="15" hidden="false" customHeight="false" outlineLevel="0" collapsed="false">
      <c r="A294" s="0" t="s">
        <v>113</v>
      </c>
      <c r="B294" s="9" t="n">
        <f aca="false">C294*3.154591/1000</f>
        <v>450.59319795248</v>
      </c>
      <c r="C294" s="12" t="n">
        <v>142837.28</v>
      </c>
    </row>
    <row r="295" customFormat="false" ht="15" hidden="false" customHeight="false" outlineLevel="0" collapsed="false">
      <c r="A295" s="0" t="s">
        <v>114</v>
      </c>
      <c r="B295" s="9" t="n">
        <f aca="false">C295*3.154591/1000</f>
        <v>1166.60699491204</v>
      </c>
      <c r="C295" s="12" t="n">
        <v>369812.44</v>
      </c>
    </row>
    <row r="296" customFormat="false" ht="15" hidden="false" customHeight="false" outlineLevel="0" collapsed="false">
      <c r="A296" s="0" t="s">
        <v>115</v>
      </c>
      <c r="B296" s="9" t="n">
        <f aca="false">C296*3.154591/1000</f>
        <v>1089.66869708983</v>
      </c>
      <c r="C296" s="12" t="n">
        <v>345423.13</v>
      </c>
    </row>
    <row r="297" customFormat="false" ht="15" hidden="false" customHeight="false" outlineLevel="0" collapsed="false">
      <c r="A297" s="0" t="s">
        <v>116</v>
      </c>
      <c r="B297" s="9" t="n">
        <f aca="false">C297*3.154591/1000</f>
        <v>1580.37005902633</v>
      </c>
      <c r="C297" s="12" t="n">
        <v>500974.63</v>
      </c>
    </row>
    <row r="298" customFormat="false" ht="15" hidden="false" customHeight="false" outlineLevel="0" collapsed="false">
      <c r="A298" s="0" t="s">
        <v>117</v>
      </c>
      <c r="B298" s="9" t="n">
        <f aca="false">C298*3.154591/1000</f>
        <v>1832.076042115</v>
      </c>
      <c r="C298" s="12" t="n">
        <v>580765</v>
      </c>
    </row>
    <row r="299" customFormat="false" ht="15" hidden="false" customHeight="false" outlineLevel="0" collapsed="false">
      <c r="A299" s="11" t="s">
        <v>112</v>
      </c>
      <c r="B299" s="11" t="s">
        <v>112</v>
      </c>
      <c r="C299" s="11" t="s">
        <v>112</v>
      </c>
      <c r="D299" s="11" t="s">
        <v>112</v>
      </c>
    </row>
    <row r="306" customFormat="false" ht="15" hidden="false" customHeight="false" outlineLevel="0" collapsed="false">
      <c r="A306" s="0" t="s">
        <v>104</v>
      </c>
    </row>
    <row r="307" customFormat="false" ht="15" hidden="false" customHeight="false" outlineLevel="0" collapsed="false">
      <c r="A307" s="0" t="s">
        <v>118</v>
      </c>
    </row>
    <row r="308" customFormat="false" ht="15" hidden="false" customHeight="false" outlineLevel="0" collapsed="false">
      <c r="A308" s="0" t="s">
        <v>107</v>
      </c>
    </row>
    <row r="309" customFormat="false" ht="15" hidden="false" customHeight="false" outlineLevel="0" collapsed="false">
      <c r="A309" s="0" t="s">
        <v>45</v>
      </c>
      <c r="B309" s="4"/>
    </row>
    <row r="310" customFormat="false" ht="15" hidden="false" customHeight="false" outlineLevel="0" collapsed="false">
      <c r="A310" s="0" t="s">
        <v>46</v>
      </c>
      <c r="B310" s="4"/>
      <c r="C310" s="0" t="s">
        <v>119</v>
      </c>
    </row>
    <row r="311" customFormat="false" ht="15" hidden="false" customHeight="false" outlineLevel="0" collapsed="false">
      <c r="A311" s="0" t="s">
        <v>48</v>
      </c>
      <c r="B311" s="5" t="s">
        <v>110</v>
      </c>
      <c r="C311" s="0" t="s">
        <v>111</v>
      </c>
    </row>
    <row r="312" customFormat="false" ht="15" hidden="false" customHeight="false" outlineLevel="0" collapsed="false">
      <c r="A312" s="11" t="s">
        <v>112</v>
      </c>
      <c r="B312" s="11" t="s">
        <v>112</v>
      </c>
      <c r="C312" s="11" t="s">
        <v>112</v>
      </c>
      <c r="D312" s="11" t="s">
        <v>112</v>
      </c>
    </row>
    <row r="313" customFormat="false" ht="15" hidden="false" customHeight="false" outlineLevel="0" collapsed="false">
      <c r="A313" s="0" t="s">
        <v>120</v>
      </c>
      <c r="B313" s="9" t="n">
        <f aca="false">C313*3.154591/1000</f>
        <v>685.7238558203</v>
      </c>
      <c r="C313" s="0" t="n">
        <v>217373.3</v>
      </c>
    </row>
    <row r="314" customFormat="false" ht="15" hidden="false" customHeight="false" outlineLevel="0" collapsed="false">
      <c r="A314" s="0" t="s">
        <v>121</v>
      </c>
      <c r="B314" s="9" t="n">
        <f aca="false">C314*3.154591/1000</f>
        <v>975.5392855813</v>
      </c>
      <c r="C314" s="13" t="n">
        <v>309244.3</v>
      </c>
    </row>
    <row r="315" customFormat="false" ht="15" hidden="false" customHeight="false" outlineLevel="0" collapsed="false">
      <c r="A315" s="11" t="s">
        <v>112</v>
      </c>
      <c r="B315" s="11" t="s">
        <v>112</v>
      </c>
      <c r="C315" s="11" t="s">
        <v>112</v>
      </c>
      <c r="D315" s="11" t="s">
        <v>112</v>
      </c>
    </row>
    <row r="326" customFormat="false" ht="15" hidden="false" customHeight="false" outlineLevel="0" collapsed="false">
      <c r="A326" s="0" t="s">
        <v>104</v>
      </c>
    </row>
    <row r="327" customFormat="false" ht="15" hidden="false" customHeight="false" outlineLevel="0" collapsed="false">
      <c r="A327" s="0" t="s">
        <v>122</v>
      </c>
    </row>
    <row r="328" customFormat="false" ht="15" hidden="false" customHeight="false" outlineLevel="0" collapsed="false">
      <c r="A328" s="0" t="s">
        <v>107</v>
      </c>
    </row>
    <row r="329" customFormat="false" ht="15" hidden="false" customHeight="false" outlineLevel="0" collapsed="false">
      <c r="A329" s="0" t="s">
        <v>45</v>
      </c>
      <c r="B329" s="4"/>
    </row>
    <row r="330" customFormat="false" ht="15" hidden="false" customHeight="false" outlineLevel="0" collapsed="false">
      <c r="A330" s="0" t="s">
        <v>46</v>
      </c>
      <c r="B330" s="4"/>
      <c r="C330" s="0" t="s">
        <v>119</v>
      </c>
    </row>
    <row r="331" customFormat="false" ht="15" hidden="false" customHeight="false" outlineLevel="0" collapsed="false">
      <c r="A331" s="0" t="s">
        <v>48</v>
      </c>
      <c r="B331" s="5" t="s">
        <v>110</v>
      </c>
      <c r="C331" s="0" t="s">
        <v>111</v>
      </c>
    </row>
    <row r="332" customFormat="false" ht="15" hidden="false" customHeight="false" outlineLevel="0" collapsed="false">
      <c r="A332" s="11" t="s">
        <v>112</v>
      </c>
      <c r="B332" s="11" t="s">
        <v>112</v>
      </c>
      <c r="C332" s="11" t="s">
        <v>112</v>
      </c>
      <c r="D332" s="11" t="s">
        <v>112</v>
      </c>
    </row>
    <row r="333" customFormat="false" ht="15" hidden="false" customHeight="false" outlineLevel="0" collapsed="false">
      <c r="A333" s="0" t="s">
        <v>123</v>
      </c>
      <c r="B333" s="9" t="n">
        <f aca="false">C333*3.154591/1000</f>
        <v>452.9169327749</v>
      </c>
      <c r="C333" s="0" t="n">
        <v>143573.9</v>
      </c>
    </row>
    <row r="334" customFormat="false" ht="15" hidden="false" customHeight="false" outlineLevel="0" collapsed="false">
      <c r="A334" s="0" t="s">
        <v>124</v>
      </c>
      <c r="B334" s="9" t="n">
        <f aca="false">C334*3.154591/1000</f>
        <v>786.960043815</v>
      </c>
      <c r="C334" s="0" t="n">
        <v>249465</v>
      </c>
    </row>
    <row r="335" customFormat="false" ht="15" hidden="false" customHeight="false" outlineLevel="0" collapsed="false">
      <c r="A335" s="11" t="s">
        <v>112</v>
      </c>
      <c r="B335" s="11" t="s">
        <v>112</v>
      </c>
      <c r="C335" s="11" t="s">
        <v>112</v>
      </c>
      <c r="D335" s="11" t="s">
        <v>112</v>
      </c>
    </row>
    <row r="341" customFormat="false" ht="15" hidden="false" customHeight="false" outlineLevel="0" collapsed="false">
      <c r="A341" s="0" t="s">
        <v>125</v>
      </c>
    </row>
    <row r="342" customFormat="false" ht="15" hidden="false" customHeight="false" outlineLevel="0" collapsed="false">
      <c r="A342" s="0" t="s">
        <v>126</v>
      </c>
    </row>
    <row r="343" customFormat="false" ht="15" hidden="false" customHeight="false" outlineLevel="0" collapsed="false">
      <c r="A343" s="0" t="s">
        <v>127</v>
      </c>
    </row>
    <row r="344" customFormat="false" ht="15" hidden="false" customHeight="false" outlineLevel="0" collapsed="false">
      <c r="A344" s="0" t="s">
        <v>107</v>
      </c>
    </row>
    <row r="345" customFormat="false" ht="15" hidden="false" customHeight="false" outlineLevel="0" collapsed="false">
      <c r="A345" s="0" t="s">
        <v>45</v>
      </c>
      <c r="B345" s="4"/>
    </row>
    <row r="346" customFormat="false" ht="15" hidden="false" customHeight="false" outlineLevel="0" collapsed="false">
      <c r="A346" s="0" t="s">
        <v>46</v>
      </c>
      <c r="B346" s="4"/>
      <c r="E346" s="0" t="s">
        <v>128</v>
      </c>
    </row>
    <row r="347" customFormat="false" ht="15" hidden="false" customHeight="false" outlineLevel="0" collapsed="false">
      <c r="A347" s="0" t="s">
        <v>129</v>
      </c>
      <c r="B347" s="5" t="s">
        <v>130</v>
      </c>
      <c r="E347" s="5" t="s">
        <v>111</v>
      </c>
    </row>
    <row r="348" customFormat="false" ht="15" hidden="false" customHeight="false" outlineLevel="0" collapsed="false">
      <c r="A348" s="11" t="s">
        <v>112</v>
      </c>
      <c r="B348" s="11" t="s">
        <v>112</v>
      </c>
      <c r="C348" s="11" t="s">
        <v>112</v>
      </c>
      <c r="D348" s="11" t="s">
        <v>112</v>
      </c>
    </row>
    <row r="349" customFormat="false" ht="15" hidden="false" customHeight="false" outlineLevel="0" collapsed="false">
      <c r="A349" s="0" t="n">
        <v>1</v>
      </c>
      <c r="B349" s="10" t="n">
        <f aca="false">E349*3.15248</f>
        <v>0</v>
      </c>
      <c r="E349" s="10" t="n">
        <v>0</v>
      </c>
    </row>
    <row r="350" customFormat="false" ht="15" hidden="false" customHeight="false" outlineLevel="0" collapsed="false">
      <c r="A350" s="0" t="n">
        <v>2</v>
      </c>
      <c r="B350" s="10" t="n">
        <f aca="false">E350*3.15248</f>
        <v>0</v>
      </c>
      <c r="E350" s="0" t="n">
        <v>0</v>
      </c>
    </row>
    <row r="351" customFormat="false" ht="15" hidden="false" customHeight="false" outlineLevel="0" collapsed="false">
      <c r="A351" s="0" t="n">
        <v>3</v>
      </c>
      <c r="B351" s="10" t="n">
        <f aca="false">E351*3.15248</f>
        <v>0</v>
      </c>
      <c r="E351" s="0" t="n">
        <v>0</v>
      </c>
    </row>
    <row r="352" customFormat="false" ht="15" hidden="false" customHeight="false" outlineLevel="0" collapsed="false">
      <c r="A352" s="0" t="n">
        <v>4</v>
      </c>
      <c r="B352" s="10" t="n">
        <f aca="false">E352*3.15248</f>
        <v>0</v>
      </c>
      <c r="E352" s="0" t="n">
        <v>0</v>
      </c>
    </row>
    <row r="353" customFormat="false" ht="15" hidden="false" customHeight="false" outlineLevel="0" collapsed="false">
      <c r="A353" s="0" t="n">
        <v>5</v>
      </c>
      <c r="B353" s="10" t="n">
        <f aca="false">E353*3.15248</f>
        <v>0</v>
      </c>
      <c r="E353" s="0" t="n">
        <v>0</v>
      </c>
    </row>
    <row r="354" customFormat="false" ht="15" hidden="false" customHeight="false" outlineLevel="0" collapsed="false">
      <c r="A354" s="0" t="n">
        <v>6</v>
      </c>
      <c r="B354" s="10" t="n">
        <f aca="false">E354*3.15248</f>
        <v>0</v>
      </c>
      <c r="E354" s="0" t="n">
        <v>0</v>
      </c>
    </row>
    <row r="355" customFormat="false" ht="15" hidden="false" customHeight="false" outlineLevel="0" collapsed="false">
      <c r="A355" s="0" t="n">
        <v>7</v>
      </c>
      <c r="B355" s="10" t="n">
        <f aca="false">E355*3.15248</f>
        <v>1.4816656</v>
      </c>
      <c r="E355" s="0" t="n">
        <v>0.47</v>
      </c>
    </row>
    <row r="356" customFormat="false" ht="15" hidden="false" customHeight="false" outlineLevel="0" collapsed="false">
      <c r="A356" s="0" t="n">
        <v>8</v>
      </c>
      <c r="B356" s="10" t="n">
        <f aca="false">E356*3.15248</f>
        <v>12.452296</v>
      </c>
      <c r="E356" s="0" t="n">
        <v>3.95</v>
      </c>
    </row>
    <row r="357" customFormat="false" ht="15" hidden="false" customHeight="false" outlineLevel="0" collapsed="false">
      <c r="A357" s="0" t="n">
        <v>9</v>
      </c>
      <c r="B357" s="10" t="n">
        <f aca="false">E357*3.15248</f>
        <v>29.4441632</v>
      </c>
      <c r="E357" s="0" t="n">
        <v>9.34</v>
      </c>
    </row>
    <row r="358" customFormat="false" ht="15" hidden="false" customHeight="false" outlineLevel="0" collapsed="false">
      <c r="A358" s="0" t="n">
        <v>10</v>
      </c>
      <c r="B358" s="10" t="n">
        <f aca="false">E358*3.15248</f>
        <v>45.6163856</v>
      </c>
      <c r="E358" s="0" t="n">
        <v>14.47</v>
      </c>
    </row>
    <row r="359" customFormat="false" ht="15" hidden="false" customHeight="false" outlineLevel="0" collapsed="false">
      <c r="A359" s="0" t="n">
        <v>11</v>
      </c>
      <c r="B359" s="10" t="n">
        <f aca="false">E359*3.15248</f>
        <v>58.5730784</v>
      </c>
      <c r="E359" s="0" t="n">
        <v>18.58</v>
      </c>
    </row>
    <row r="360" customFormat="false" ht="15" hidden="false" customHeight="false" outlineLevel="0" collapsed="false">
      <c r="A360" s="0" t="n">
        <v>12</v>
      </c>
      <c r="B360" s="10" t="n">
        <f aca="false">E360*3.15248</f>
        <v>64.2790672</v>
      </c>
      <c r="E360" s="0" t="n">
        <v>20.39</v>
      </c>
    </row>
    <row r="361" customFormat="false" ht="15" hidden="false" customHeight="false" outlineLevel="0" collapsed="false">
      <c r="A361" s="0" t="n">
        <v>13</v>
      </c>
      <c r="B361" s="10" t="n">
        <f aca="false">E361*3.15248</f>
        <v>66.1705552</v>
      </c>
      <c r="E361" s="0" t="n">
        <v>20.99</v>
      </c>
    </row>
    <row r="362" customFormat="false" ht="15" hidden="false" customHeight="false" outlineLevel="0" collapsed="false">
      <c r="A362" s="0" t="n">
        <v>14</v>
      </c>
      <c r="B362" s="10" t="n">
        <f aca="false">E362*3.15248</f>
        <v>62.3245296</v>
      </c>
      <c r="E362" s="0" t="n">
        <v>19.77</v>
      </c>
    </row>
    <row r="363" customFormat="false" ht="15" hidden="false" customHeight="false" outlineLevel="0" collapsed="false">
      <c r="A363" s="0" t="n">
        <v>15</v>
      </c>
      <c r="B363" s="10" t="n">
        <f aca="false">E363*3.15248</f>
        <v>51.1332256</v>
      </c>
      <c r="E363" s="0" t="n">
        <v>16.22</v>
      </c>
    </row>
    <row r="364" customFormat="false" ht="15" hidden="false" customHeight="false" outlineLevel="0" collapsed="false">
      <c r="A364" s="0" t="n">
        <v>16</v>
      </c>
      <c r="B364" s="10" t="n">
        <f aca="false">E364*3.15248</f>
        <v>36.6002928</v>
      </c>
      <c r="E364" s="0" t="n">
        <v>11.61</v>
      </c>
    </row>
    <row r="365" customFormat="false" ht="15" hidden="false" customHeight="false" outlineLevel="0" collapsed="false">
      <c r="A365" s="0" t="n">
        <v>17</v>
      </c>
      <c r="B365" s="10" t="n">
        <f aca="false">E365*3.15248</f>
        <v>18.91488</v>
      </c>
      <c r="E365" s="0" t="n">
        <v>6</v>
      </c>
    </row>
    <row r="366" customFormat="false" ht="15" hidden="false" customHeight="false" outlineLevel="0" collapsed="false">
      <c r="A366" s="0" t="n">
        <v>18</v>
      </c>
      <c r="B366" s="10" t="n">
        <f aca="false">E366*3.15248</f>
        <v>4.6026208</v>
      </c>
      <c r="E366" s="0" t="n">
        <v>1.46</v>
      </c>
    </row>
    <row r="367" customFormat="false" ht="15" hidden="false" customHeight="false" outlineLevel="0" collapsed="false">
      <c r="A367" s="0" t="n">
        <v>19</v>
      </c>
      <c r="B367" s="10" t="n">
        <f aca="false">E367*3.15248</f>
        <v>0</v>
      </c>
      <c r="E367" s="0" t="n">
        <v>0</v>
      </c>
    </row>
    <row r="368" customFormat="false" ht="15" hidden="false" customHeight="false" outlineLevel="0" collapsed="false">
      <c r="A368" s="0" t="n">
        <v>20</v>
      </c>
      <c r="B368" s="10" t="n">
        <f aca="false">E368*3.15248</f>
        <v>0</v>
      </c>
      <c r="E368" s="0" t="n">
        <v>0</v>
      </c>
    </row>
    <row r="369" customFormat="false" ht="15" hidden="false" customHeight="false" outlineLevel="0" collapsed="false">
      <c r="A369" s="0" t="n">
        <v>21</v>
      </c>
      <c r="B369" s="10" t="n">
        <f aca="false">E369*3.15248</f>
        <v>0</v>
      </c>
      <c r="E369" s="0" t="n">
        <v>0</v>
      </c>
    </row>
    <row r="370" customFormat="false" ht="15" hidden="false" customHeight="false" outlineLevel="0" collapsed="false">
      <c r="A370" s="0" t="n">
        <v>22</v>
      </c>
      <c r="B370" s="10" t="n">
        <f aca="false">E370*3.15248</f>
        <v>0</v>
      </c>
      <c r="E370" s="0" t="n">
        <v>0</v>
      </c>
    </row>
    <row r="371" customFormat="false" ht="15" hidden="false" customHeight="false" outlineLevel="0" collapsed="false">
      <c r="A371" s="0" t="n">
        <v>23</v>
      </c>
      <c r="B371" s="10" t="n">
        <f aca="false">E371*3.15248</f>
        <v>0</v>
      </c>
      <c r="E371" s="0" t="n">
        <v>0</v>
      </c>
    </row>
    <row r="372" customFormat="false" ht="15" hidden="false" customHeight="false" outlineLevel="0" collapsed="false">
      <c r="A372" s="0" t="n">
        <v>24</v>
      </c>
      <c r="B372" s="10" t="n">
        <f aca="false">E372*3.15248</f>
        <v>0</v>
      </c>
      <c r="E372" s="0" t="n">
        <v>0</v>
      </c>
    </row>
    <row r="373" customFormat="false" ht="15" hidden="false" customHeight="false" outlineLevel="0" collapsed="false">
      <c r="A373" s="11" t="s">
        <v>112</v>
      </c>
      <c r="B373" s="11" t="s">
        <v>112</v>
      </c>
      <c r="C373" s="11" t="s">
        <v>112</v>
      </c>
      <c r="D373" s="11" t="s">
        <v>112</v>
      </c>
    </row>
    <row r="381" customFormat="false" ht="15" hidden="false" customHeight="false" outlineLevel="0" collapsed="false">
      <c r="A381" s="0" t="s">
        <v>125</v>
      </c>
    </row>
    <row r="382" customFormat="false" ht="15" hidden="false" customHeight="false" outlineLevel="0" collapsed="false">
      <c r="A382" s="0" t="s">
        <v>126</v>
      </c>
    </row>
    <row r="383" customFormat="false" ht="15" hidden="false" customHeight="false" outlineLevel="0" collapsed="false">
      <c r="A383" s="0" t="s">
        <v>131</v>
      </c>
    </row>
    <row r="384" customFormat="false" ht="15" hidden="false" customHeight="false" outlineLevel="0" collapsed="false">
      <c r="A384" s="0" t="s">
        <v>107</v>
      </c>
    </row>
    <row r="385" customFormat="false" ht="15" hidden="false" customHeight="false" outlineLevel="0" collapsed="false">
      <c r="A385" s="0" t="s">
        <v>45</v>
      </c>
      <c r="B385" s="4"/>
    </row>
    <row r="386" customFormat="false" ht="15" hidden="false" customHeight="false" outlineLevel="0" collapsed="false">
      <c r="A386" s="0" t="s">
        <v>46</v>
      </c>
      <c r="B386" s="4"/>
      <c r="E386" s="0" t="s">
        <v>128</v>
      </c>
    </row>
    <row r="387" customFormat="false" ht="15" hidden="false" customHeight="false" outlineLevel="0" collapsed="false">
      <c r="A387" s="0" t="s">
        <v>129</v>
      </c>
      <c r="B387" s="5" t="s">
        <v>130</v>
      </c>
      <c r="E387" s="5" t="s">
        <v>111</v>
      </c>
    </row>
    <row r="388" customFormat="false" ht="15" hidden="false" customHeight="false" outlineLevel="0" collapsed="false">
      <c r="A388" s="11" t="s">
        <v>112</v>
      </c>
      <c r="B388" s="11" t="s">
        <v>112</v>
      </c>
      <c r="C388" s="11" t="s">
        <v>112</v>
      </c>
      <c r="D388" s="11" t="s">
        <v>112</v>
      </c>
    </row>
    <row r="389" customFormat="false" ht="15" hidden="false" customHeight="false" outlineLevel="0" collapsed="false">
      <c r="A389" s="0" t="n">
        <v>1</v>
      </c>
      <c r="B389" s="10" t="n">
        <f aca="false">E389*3.15248</f>
        <v>0</v>
      </c>
      <c r="E389" s="0" t="n">
        <v>0</v>
      </c>
    </row>
    <row r="390" customFormat="false" ht="15" hidden="false" customHeight="false" outlineLevel="0" collapsed="false">
      <c r="A390" s="0" t="n">
        <v>2</v>
      </c>
      <c r="B390" s="10" t="n">
        <f aca="false">E390*3.15248</f>
        <v>0</v>
      </c>
      <c r="E390" s="0" t="n">
        <v>0</v>
      </c>
    </row>
    <row r="391" customFormat="false" ht="15" hidden="false" customHeight="false" outlineLevel="0" collapsed="false">
      <c r="A391" s="0" t="n">
        <v>3</v>
      </c>
      <c r="B391" s="10" t="n">
        <f aca="false">E391*3.15248</f>
        <v>0</v>
      </c>
      <c r="E391" s="0" t="n">
        <v>0</v>
      </c>
    </row>
    <row r="392" customFormat="false" ht="15" hidden="false" customHeight="false" outlineLevel="0" collapsed="false">
      <c r="A392" s="0" t="n">
        <v>4</v>
      </c>
      <c r="B392" s="10" t="n">
        <f aca="false">E392*3.15248</f>
        <v>0</v>
      </c>
      <c r="E392" s="0" t="n">
        <v>0</v>
      </c>
    </row>
    <row r="393" customFormat="false" ht="15" hidden="false" customHeight="false" outlineLevel="0" collapsed="false">
      <c r="A393" s="0" t="n">
        <v>5</v>
      </c>
      <c r="B393" s="10" t="n">
        <f aca="false">E393*3.15248</f>
        <v>0</v>
      </c>
      <c r="E393" s="0" t="n">
        <v>0</v>
      </c>
    </row>
    <row r="394" customFormat="false" ht="15" hidden="false" customHeight="false" outlineLevel="0" collapsed="false">
      <c r="A394" s="0" t="n">
        <v>6</v>
      </c>
      <c r="B394" s="10" t="n">
        <f aca="false">E394*3.15248</f>
        <v>0</v>
      </c>
      <c r="E394" s="0" t="n">
        <v>0</v>
      </c>
    </row>
    <row r="395" customFormat="false" ht="15" hidden="false" customHeight="false" outlineLevel="0" collapsed="false">
      <c r="A395" s="0" t="n">
        <v>7</v>
      </c>
      <c r="B395" s="10" t="n">
        <f aca="false">E395*3.15248</f>
        <v>1.7969136</v>
      </c>
      <c r="E395" s="0" t="n">
        <v>0.57</v>
      </c>
    </row>
    <row r="396" customFormat="false" ht="15" hidden="false" customHeight="false" outlineLevel="0" collapsed="false">
      <c r="A396" s="0" t="n">
        <v>8</v>
      </c>
      <c r="B396" s="10" t="n">
        <f aca="false">E396*3.15248</f>
        <v>13.9970112</v>
      </c>
      <c r="E396" s="0" t="n">
        <v>4.44</v>
      </c>
    </row>
    <row r="397" customFormat="false" ht="15" hidden="false" customHeight="false" outlineLevel="0" collapsed="false">
      <c r="A397" s="0" t="n">
        <v>9</v>
      </c>
      <c r="B397" s="10" t="n">
        <f aca="false">E397*3.15248</f>
        <v>32.0607216</v>
      </c>
      <c r="E397" s="0" t="n">
        <v>10.17</v>
      </c>
    </row>
    <row r="398" customFormat="false" ht="15" hidden="false" customHeight="false" outlineLevel="0" collapsed="false">
      <c r="A398" s="0" t="n">
        <v>10</v>
      </c>
      <c r="B398" s="10" t="n">
        <f aca="false">E398*3.15248</f>
        <v>45.5848608</v>
      </c>
      <c r="E398" s="0" t="n">
        <v>14.46</v>
      </c>
    </row>
    <row r="399" customFormat="false" ht="15" hidden="false" customHeight="false" outlineLevel="0" collapsed="false">
      <c r="A399" s="0" t="n">
        <v>11</v>
      </c>
      <c r="B399" s="10" t="n">
        <f aca="false">E399*3.15248</f>
        <v>57.0914128</v>
      </c>
      <c r="E399" s="0" t="n">
        <v>18.11</v>
      </c>
    </row>
    <row r="400" customFormat="false" ht="15" hidden="false" customHeight="false" outlineLevel="0" collapsed="false">
      <c r="A400" s="0" t="n">
        <v>12</v>
      </c>
      <c r="B400" s="10" t="n">
        <f aca="false">E400*3.15248</f>
        <v>62.0092816</v>
      </c>
      <c r="E400" s="0" t="n">
        <v>19.67</v>
      </c>
    </row>
    <row r="401" customFormat="false" ht="15" hidden="false" customHeight="false" outlineLevel="0" collapsed="false">
      <c r="A401" s="0" t="n">
        <v>13</v>
      </c>
      <c r="B401" s="10" t="n">
        <f aca="false">E401*3.15248</f>
        <v>63.9322944</v>
      </c>
      <c r="E401" s="0" t="n">
        <v>20.28</v>
      </c>
    </row>
    <row r="402" customFormat="false" ht="15" hidden="false" customHeight="false" outlineLevel="0" collapsed="false">
      <c r="A402" s="0" t="n">
        <v>14</v>
      </c>
      <c r="B402" s="10" t="n">
        <f aca="false">E402*3.15248</f>
        <v>61.315736</v>
      </c>
      <c r="E402" s="0" t="n">
        <v>19.45</v>
      </c>
    </row>
    <row r="403" customFormat="false" ht="15" hidden="false" customHeight="false" outlineLevel="0" collapsed="false">
      <c r="A403" s="0" t="n">
        <v>15</v>
      </c>
      <c r="B403" s="10" t="n">
        <f aca="false">E403*3.15248</f>
        <v>51.070176</v>
      </c>
      <c r="E403" s="0" t="n">
        <v>16.2</v>
      </c>
    </row>
    <row r="404" customFormat="false" ht="15" hidden="false" customHeight="false" outlineLevel="0" collapsed="false">
      <c r="A404" s="0" t="n">
        <v>16</v>
      </c>
      <c r="B404" s="10" t="n">
        <f aca="false">E404*3.15248</f>
        <v>36.25352</v>
      </c>
      <c r="E404" s="0" t="n">
        <v>11.5</v>
      </c>
    </row>
    <row r="405" customFormat="false" ht="15" hidden="false" customHeight="false" outlineLevel="0" collapsed="false">
      <c r="A405" s="0" t="n">
        <v>17</v>
      </c>
      <c r="B405" s="10" t="n">
        <f aca="false">E405*3.15248</f>
        <v>15.9515488</v>
      </c>
      <c r="E405" s="0" t="n">
        <v>5.06</v>
      </c>
    </row>
    <row r="406" customFormat="false" ht="15" hidden="false" customHeight="false" outlineLevel="0" collapsed="false">
      <c r="A406" s="0" t="n">
        <v>18</v>
      </c>
      <c r="B406" s="10" t="n">
        <f aca="false">E406*3.15248</f>
        <v>2.3328352</v>
      </c>
      <c r="E406" s="0" t="n">
        <v>0.74</v>
      </c>
    </row>
    <row r="407" customFormat="false" ht="15" hidden="false" customHeight="false" outlineLevel="0" collapsed="false">
      <c r="A407" s="0" t="n">
        <v>19</v>
      </c>
      <c r="B407" s="10" t="n">
        <f aca="false">E407*3.15248</f>
        <v>0</v>
      </c>
      <c r="E407" s="0" t="n">
        <v>0</v>
      </c>
    </row>
    <row r="408" customFormat="false" ht="15" hidden="false" customHeight="false" outlineLevel="0" collapsed="false">
      <c r="A408" s="0" t="n">
        <v>20</v>
      </c>
      <c r="B408" s="10" t="n">
        <f aca="false">E408*3.15248</f>
        <v>0</v>
      </c>
      <c r="E408" s="0" t="n">
        <v>0</v>
      </c>
    </row>
    <row r="409" customFormat="false" ht="15" hidden="false" customHeight="false" outlineLevel="0" collapsed="false">
      <c r="A409" s="0" t="n">
        <v>21</v>
      </c>
      <c r="B409" s="10" t="n">
        <f aca="false">E409*3.15248</f>
        <v>0</v>
      </c>
      <c r="E409" s="0" t="n">
        <v>0</v>
      </c>
    </row>
    <row r="410" customFormat="false" ht="15" hidden="false" customHeight="false" outlineLevel="0" collapsed="false">
      <c r="A410" s="0" t="n">
        <v>22</v>
      </c>
      <c r="B410" s="10" t="n">
        <f aca="false">E410*3.15248</f>
        <v>0</v>
      </c>
      <c r="E410" s="0" t="n">
        <v>0</v>
      </c>
    </row>
    <row r="411" customFormat="false" ht="15" hidden="false" customHeight="false" outlineLevel="0" collapsed="false">
      <c r="A411" s="0" t="n">
        <v>23</v>
      </c>
      <c r="B411" s="10" t="n">
        <f aca="false">E411*3.15248</f>
        <v>0</v>
      </c>
      <c r="E411" s="0" t="n">
        <v>0</v>
      </c>
    </row>
    <row r="412" customFormat="false" ht="15" hidden="false" customHeight="false" outlineLevel="0" collapsed="false">
      <c r="A412" s="0" t="n">
        <v>24</v>
      </c>
      <c r="B412" s="10" t="n">
        <f aca="false">E412*3.15248</f>
        <v>0</v>
      </c>
      <c r="E412" s="0" t="n">
        <v>0</v>
      </c>
    </row>
    <row r="413" customFormat="false" ht="15" hidden="false" customHeight="false" outlineLevel="0" collapsed="false">
      <c r="A413" s="11" t="s">
        <v>112</v>
      </c>
      <c r="B413" s="11" t="s">
        <v>112</v>
      </c>
      <c r="C413" s="11" t="s">
        <v>112</v>
      </c>
      <c r="D413" s="11" t="s">
        <v>112</v>
      </c>
    </row>
    <row r="421" customFormat="false" ht="15" hidden="false" customHeight="false" outlineLevel="0" collapsed="false">
      <c r="A421" s="0" t="s">
        <v>132</v>
      </c>
    </row>
    <row r="422" customFormat="false" ht="15" hidden="false" customHeight="false" outlineLevel="0" collapsed="false">
      <c r="A422" s="0" t="s">
        <v>106</v>
      </c>
    </row>
    <row r="423" customFormat="false" ht="15" hidden="false" customHeight="false" outlineLevel="0" collapsed="false">
      <c r="A423" s="0" t="s">
        <v>127</v>
      </c>
    </row>
    <row r="424" customFormat="false" ht="15" hidden="false" customHeight="false" outlineLevel="0" collapsed="false">
      <c r="A424" s="0" t="s">
        <v>107</v>
      </c>
    </row>
    <row r="425" customFormat="false" ht="15" hidden="false" customHeight="false" outlineLevel="0" collapsed="false">
      <c r="A425" s="0" t="s">
        <v>45</v>
      </c>
      <c r="B425" s="4"/>
    </row>
    <row r="426" customFormat="false" ht="15" hidden="false" customHeight="false" outlineLevel="0" collapsed="false">
      <c r="A426" s="0" t="s">
        <v>46</v>
      </c>
      <c r="B426" s="4"/>
      <c r="E426" s="0" t="s">
        <v>128</v>
      </c>
    </row>
    <row r="427" customFormat="false" ht="15" hidden="false" customHeight="false" outlineLevel="0" collapsed="false">
      <c r="A427" s="0" t="s">
        <v>129</v>
      </c>
      <c r="B427" s="5" t="s">
        <v>130</v>
      </c>
      <c r="E427" s="5" t="s">
        <v>111</v>
      </c>
    </row>
    <row r="428" customFormat="false" ht="15" hidden="false" customHeight="false" outlineLevel="0" collapsed="false">
      <c r="A428" s="11" t="s">
        <v>112</v>
      </c>
      <c r="B428" s="11" t="s">
        <v>112</v>
      </c>
      <c r="C428" s="11" t="s">
        <v>112</v>
      </c>
      <c r="D428" s="11" t="s">
        <v>112</v>
      </c>
    </row>
    <row r="429" customFormat="false" ht="15" hidden="false" customHeight="false" outlineLevel="0" collapsed="false">
      <c r="A429" s="0" t="n">
        <v>1</v>
      </c>
      <c r="B429" s="10" t="n">
        <f aca="false">E429*3.15248</f>
        <v>0</v>
      </c>
      <c r="E429" s="0" t="n">
        <v>0</v>
      </c>
    </row>
    <row r="430" customFormat="false" ht="15" hidden="false" customHeight="false" outlineLevel="0" collapsed="false">
      <c r="A430" s="0" t="n">
        <v>2</v>
      </c>
      <c r="B430" s="10" t="n">
        <f aca="false">E430*3.15248</f>
        <v>0</v>
      </c>
      <c r="E430" s="0" t="n">
        <v>0</v>
      </c>
    </row>
    <row r="431" customFormat="false" ht="15" hidden="false" customHeight="false" outlineLevel="0" collapsed="false">
      <c r="A431" s="0" t="n">
        <v>3</v>
      </c>
      <c r="B431" s="10" t="n">
        <f aca="false">E431*3.15248</f>
        <v>0</v>
      </c>
      <c r="E431" s="0" t="n">
        <v>0</v>
      </c>
    </row>
    <row r="432" customFormat="false" ht="15" hidden="false" customHeight="false" outlineLevel="0" collapsed="false">
      <c r="A432" s="0" t="n">
        <v>4</v>
      </c>
      <c r="B432" s="10" t="n">
        <f aca="false">E432*3.15248</f>
        <v>0</v>
      </c>
      <c r="E432" s="0" t="n">
        <v>0</v>
      </c>
    </row>
    <row r="433" customFormat="false" ht="15" hidden="false" customHeight="false" outlineLevel="0" collapsed="false">
      <c r="A433" s="0" t="n">
        <v>5</v>
      </c>
      <c r="B433" s="10" t="n">
        <f aca="false">E433*3.15248</f>
        <v>0</v>
      </c>
      <c r="E433" s="0" t="n">
        <v>0</v>
      </c>
    </row>
    <row r="434" customFormat="false" ht="15" hidden="false" customHeight="false" outlineLevel="0" collapsed="false">
      <c r="A434" s="0" t="n">
        <v>6</v>
      </c>
      <c r="B434" s="10" t="n">
        <f aca="false">E434*3.15248</f>
        <v>21.2477152</v>
      </c>
      <c r="E434" s="0" t="n">
        <v>6.74</v>
      </c>
    </row>
    <row r="435" customFormat="false" ht="15" hidden="false" customHeight="false" outlineLevel="0" collapsed="false">
      <c r="A435" s="0" t="n">
        <v>7</v>
      </c>
      <c r="B435" s="10" t="n">
        <f aca="false">E435*3.15248</f>
        <v>73.5158336</v>
      </c>
      <c r="E435" s="0" t="n">
        <v>23.32</v>
      </c>
    </row>
    <row r="436" customFormat="false" ht="15" hidden="false" customHeight="false" outlineLevel="0" collapsed="false">
      <c r="A436" s="0" t="n">
        <v>8</v>
      </c>
      <c r="B436" s="10" t="n">
        <f aca="false">E436*3.15248</f>
        <v>110.8727216</v>
      </c>
      <c r="E436" s="0" t="n">
        <v>35.17</v>
      </c>
    </row>
    <row r="437" customFormat="false" ht="15" hidden="false" customHeight="false" outlineLevel="0" collapsed="false">
      <c r="A437" s="0" t="n">
        <v>9</v>
      </c>
      <c r="B437" s="10" t="n">
        <f aca="false">E437*3.15248</f>
        <v>212.634776</v>
      </c>
      <c r="E437" s="0" t="n">
        <v>67.45</v>
      </c>
    </row>
    <row r="438" customFormat="false" ht="15" hidden="false" customHeight="false" outlineLevel="0" collapsed="false">
      <c r="A438" s="0" t="n">
        <v>10</v>
      </c>
      <c r="B438" s="10" t="n">
        <f aca="false">E438*3.15248</f>
        <v>334.3835536</v>
      </c>
      <c r="E438" s="0" t="n">
        <v>106.07</v>
      </c>
    </row>
    <row r="439" customFormat="false" ht="15" hidden="false" customHeight="false" outlineLevel="0" collapsed="false">
      <c r="A439" s="0" t="n">
        <v>11</v>
      </c>
      <c r="B439" s="10" t="n">
        <f aca="false">E439*3.15248</f>
        <v>425.8369984</v>
      </c>
      <c r="E439" s="0" t="n">
        <v>135.08</v>
      </c>
    </row>
    <row r="440" customFormat="false" ht="15" hidden="false" customHeight="false" outlineLevel="0" collapsed="false">
      <c r="A440" s="0" t="n">
        <v>12</v>
      </c>
      <c r="B440" s="10" t="n">
        <f aca="false">E440*3.15248</f>
        <v>465.2114736</v>
      </c>
      <c r="E440" s="0" t="n">
        <v>147.57</v>
      </c>
    </row>
    <row r="441" customFormat="false" ht="15" hidden="false" customHeight="false" outlineLevel="0" collapsed="false">
      <c r="A441" s="0" t="n">
        <v>13</v>
      </c>
      <c r="B441" s="10" t="n">
        <f aca="false">E441*3.15248</f>
        <v>478.38884</v>
      </c>
      <c r="E441" s="0" t="n">
        <v>151.75</v>
      </c>
    </row>
    <row r="442" customFormat="false" ht="15" hidden="false" customHeight="false" outlineLevel="0" collapsed="false">
      <c r="A442" s="0" t="n">
        <v>14</v>
      </c>
      <c r="B442" s="10" t="n">
        <f aca="false">E442*3.15248</f>
        <v>433.7497232</v>
      </c>
      <c r="E442" s="0" t="n">
        <v>137.59</v>
      </c>
    </row>
    <row r="443" customFormat="false" ht="15" hidden="false" customHeight="false" outlineLevel="0" collapsed="false">
      <c r="A443" s="0" t="n">
        <v>15</v>
      </c>
      <c r="B443" s="10" t="n">
        <f aca="false">E443*3.15248</f>
        <v>357.5858064</v>
      </c>
      <c r="E443" s="0" t="n">
        <v>113.43</v>
      </c>
    </row>
    <row r="444" customFormat="false" ht="15" hidden="false" customHeight="false" outlineLevel="0" collapsed="false">
      <c r="A444" s="0" t="n">
        <v>16</v>
      </c>
      <c r="B444" s="10" t="n">
        <f aca="false">E444*3.15248</f>
        <v>238.7688352</v>
      </c>
      <c r="E444" s="0" t="n">
        <v>75.74</v>
      </c>
    </row>
    <row r="445" customFormat="false" ht="15" hidden="false" customHeight="false" outlineLevel="0" collapsed="false">
      <c r="A445" s="0" t="n">
        <v>17</v>
      </c>
      <c r="B445" s="10" t="n">
        <f aca="false">E445*3.15248</f>
        <v>121.8748768</v>
      </c>
      <c r="E445" s="0" t="n">
        <v>38.66</v>
      </c>
    </row>
    <row r="446" customFormat="false" ht="15" hidden="false" customHeight="false" outlineLevel="0" collapsed="false">
      <c r="A446" s="0" t="n">
        <v>18</v>
      </c>
      <c r="B446" s="10" t="n">
        <f aca="false">E446*3.15248</f>
        <v>71.71892</v>
      </c>
      <c r="E446" s="0" t="n">
        <v>22.75</v>
      </c>
    </row>
    <row r="447" customFormat="false" ht="15" hidden="false" customHeight="false" outlineLevel="0" collapsed="false">
      <c r="A447" s="0" t="n">
        <v>19</v>
      </c>
      <c r="B447" s="10" t="n">
        <f aca="false">E447*3.15248</f>
        <v>20.5226448</v>
      </c>
      <c r="E447" s="0" t="n">
        <v>6.51</v>
      </c>
    </row>
    <row r="448" customFormat="false" ht="15" hidden="false" customHeight="false" outlineLevel="0" collapsed="false">
      <c r="A448" s="0" t="n">
        <v>20</v>
      </c>
      <c r="B448" s="10" t="n">
        <f aca="false">E448*3.15248</f>
        <v>0</v>
      </c>
      <c r="E448" s="0" t="n">
        <v>0</v>
      </c>
    </row>
    <row r="449" customFormat="false" ht="15" hidden="false" customHeight="false" outlineLevel="0" collapsed="false">
      <c r="A449" s="0" t="n">
        <v>21</v>
      </c>
      <c r="B449" s="10" t="n">
        <f aca="false">E449*3.15248</f>
        <v>0</v>
      </c>
      <c r="E449" s="0" t="n">
        <v>0</v>
      </c>
    </row>
    <row r="450" customFormat="false" ht="15" hidden="false" customHeight="false" outlineLevel="0" collapsed="false">
      <c r="A450" s="0" t="n">
        <v>22</v>
      </c>
      <c r="B450" s="10" t="n">
        <f aca="false">E450*3.15248</f>
        <v>0</v>
      </c>
      <c r="E450" s="0" t="n">
        <v>0</v>
      </c>
    </row>
    <row r="451" customFormat="false" ht="15" hidden="false" customHeight="false" outlineLevel="0" collapsed="false">
      <c r="A451" s="0" t="n">
        <v>23</v>
      </c>
      <c r="B451" s="10" t="n">
        <f aca="false">E451*3.15248</f>
        <v>0</v>
      </c>
      <c r="E451" s="0" t="n">
        <v>0</v>
      </c>
    </row>
    <row r="452" customFormat="false" ht="15" hidden="false" customHeight="false" outlineLevel="0" collapsed="false">
      <c r="A452" s="0" t="n">
        <v>24</v>
      </c>
      <c r="B452" s="10" t="n">
        <f aca="false">E452*3.15248</f>
        <v>0</v>
      </c>
      <c r="E452" s="0" t="n">
        <v>0</v>
      </c>
    </row>
    <row r="453" customFormat="false" ht="15" hidden="false" customHeight="false" outlineLevel="0" collapsed="false">
      <c r="A453" s="11" t="s">
        <v>112</v>
      </c>
      <c r="B453" s="11" t="s">
        <v>112</v>
      </c>
      <c r="C453" s="11" t="s">
        <v>112</v>
      </c>
      <c r="D453" s="11" t="s">
        <v>112</v>
      </c>
    </row>
    <row r="461" customFormat="false" ht="15" hidden="false" customHeight="false" outlineLevel="0" collapsed="false">
      <c r="A461" s="0" t="s">
        <v>132</v>
      </c>
    </row>
    <row r="462" customFormat="false" ht="15" hidden="false" customHeight="false" outlineLevel="0" collapsed="false">
      <c r="A462" s="0" t="s">
        <v>106</v>
      </c>
    </row>
    <row r="463" customFormat="false" ht="15" hidden="false" customHeight="false" outlineLevel="0" collapsed="false">
      <c r="A463" s="0" t="s">
        <v>131</v>
      </c>
    </row>
    <row r="464" customFormat="false" ht="15" hidden="false" customHeight="false" outlineLevel="0" collapsed="false">
      <c r="A464" s="0" t="s">
        <v>107</v>
      </c>
    </row>
    <row r="465" customFormat="false" ht="15" hidden="false" customHeight="false" outlineLevel="0" collapsed="false">
      <c r="A465" s="0" t="s">
        <v>45</v>
      </c>
      <c r="B465" s="4"/>
    </row>
    <row r="466" customFormat="false" ht="15" hidden="false" customHeight="false" outlineLevel="0" collapsed="false">
      <c r="A466" s="0" t="s">
        <v>46</v>
      </c>
      <c r="B466" s="4"/>
      <c r="E466" s="0" t="s">
        <v>128</v>
      </c>
    </row>
    <row r="467" customFormat="false" ht="15" hidden="false" customHeight="false" outlineLevel="0" collapsed="false">
      <c r="A467" s="0" t="s">
        <v>129</v>
      </c>
      <c r="B467" s="5" t="s">
        <v>130</v>
      </c>
      <c r="E467" s="5" t="s">
        <v>111</v>
      </c>
    </row>
    <row r="468" customFormat="false" ht="15" hidden="false" customHeight="false" outlineLevel="0" collapsed="false">
      <c r="A468" s="11" t="s">
        <v>112</v>
      </c>
      <c r="B468" s="11" t="s">
        <v>112</v>
      </c>
      <c r="C468" s="11" t="s">
        <v>112</v>
      </c>
      <c r="D468" s="11" t="s">
        <v>112</v>
      </c>
    </row>
    <row r="469" customFormat="false" ht="15" hidden="false" customHeight="false" outlineLevel="0" collapsed="false">
      <c r="A469" s="0" t="n">
        <v>1</v>
      </c>
      <c r="B469" s="10" t="n">
        <f aca="false">E469*3.15248</f>
        <v>0</v>
      </c>
      <c r="E469" s="0" t="n">
        <v>0</v>
      </c>
    </row>
    <row r="470" customFormat="false" ht="15" hidden="false" customHeight="false" outlineLevel="0" collapsed="false">
      <c r="A470" s="0" t="n">
        <v>2</v>
      </c>
      <c r="B470" s="10" t="n">
        <f aca="false">E470*3.15248</f>
        <v>0</v>
      </c>
      <c r="E470" s="0" t="n">
        <v>0</v>
      </c>
    </row>
    <row r="471" customFormat="false" ht="15" hidden="false" customHeight="false" outlineLevel="0" collapsed="false">
      <c r="A471" s="0" t="n">
        <v>3</v>
      </c>
      <c r="B471" s="10" t="n">
        <f aca="false">E471*3.15248</f>
        <v>0</v>
      </c>
      <c r="E471" s="0" t="n">
        <v>0</v>
      </c>
    </row>
    <row r="472" customFormat="false" ht="15" hidden="false" customHeight="false" outlineLevel="0" collapsed="false">
      <c r="A472" s="0" t="n">
        <v>4</v>
      </c>
      <c r="B472" s="10" t="n">
        <f aca="false">E472*3.15248</f>
        <v>0</v>
      </c>
      <c r="E472" s="0" t="n">
        <v>0</v>
      </c>
    </row>
    <row r="473" customFormat="false" ht="15" hidden="false" customHeight="false" outlineLevel="0" collapsed="false">
      <c r="A473" s="0" t="n">
        <v>5</v>
      </c>
      <c r="B473" s="10" t="n">
        <f aca="false">E473*3.15248</f>
        <v>0</v>
      </c>
      <c r="E473" s="0" t="n">
        <v>0</v>
      </c>
    </row>
    <row r="474" customFormat="false" ht="15" hidden="false" customHeight="false" outlineLevel="0" collapsed="false">
      <c r="A474" s="0" t="n">
        <v>6</v>
      </c>
      <c r="B474" s="10" t="n">
        <f aca="false">E474*3.15248</f>
        <v>21.1531408</v>
      </c>
      <c r="E474" s="0" t="n">
        <v>6.71</v>
      </c>
    </row>
    <row r="475" customFormat="false" ht="15" hidden="false" customHeight="false" outlineLevel="0" collapsed="false">
      <c r="A475" s="0" t="n">
        <v>7</v>
      </c>
      <c r="B475" s="10" t="n">
        <f aca="false">E475*3.15248</f>
        <v>69.3230352</v>
      </c>
      <c r="E475" s="0" t="n">
        <v>21.99</v>
      </c>
    </row>
    <row r="476" customFormat="false" ht="15" hidden="false" customHeight="false" outlineLevel="0" collapsed="false">
      <c r="A476" s="0" t="n">
        <v>8</v>
      </c>
      <c r="B476" s="10" t="n">
        <f aca="false">E476*3.15248</f>
        <v>100.7532608</v>
      </c>
      <c r="E476" s="0" t="n">
        <v>31.96</v>
      </c>
    </row>
    <row r="477" customFormat="false" ht="15" hidden="false" customHeight="false" outlineLevel="0" collapsed="false">
      <c r="A477" s="0" t="n">
        <v>9</v>
      </c>
      <c r="B477" s="10" t="n">
        <f aca="false">E477*3.15248</f>
        <v>119.0376448</v>
      </c>
      <c r="E477" s="0" t="n">
        <v>37.76</v>
      </c>
    </row>
    <row r="478" customFormat="false" ht="15" hidden="false" customHeight="false" outlineLevel="0" collapsed="false">
      <c r="A478" s="0" t="n">
        <v>10</v>
      </c>
      <c r="B478" s="10" t="n">
        <f aca="false">E478*3.15248</f>
        <v>130.2604736</v>
      </c>
      <c r="E478" s="0" t="n">
        <v>41.32</v>
      </c>
    </row>
    <row r="479" customFormat="false" ht="15" hidden="false" customHeight="false" outlineLevel="0" collapsed="false">
      <c r="A479" s="0" t="n">
        <v>11</v>
      </c>
      <c r="B479" s="10" t="n">
        <f aca="false">E479*3.15248</f>
        <v>139.6233392</v>
      </c>
      <c r="E479" s="0" t="n">
        <v>44.29</v>
      </c>
    </row>
    <row r="480" customFormat="false" ht="15" hidden="false" customHeight="false" outlineLevel="0" collapsed="false">
      <c r="A480" s="0" t="n">
        <v>12</v>
      </c>
      <c r="B480" s="10" t="n">
        <f aca="false">E480*3.15248</f>
        <v>142.5236208</v>
      </c>
      <c r="E480" s="0" t="n">
        <v>45.21</v>
      </c>
    </row>
    <row r="481" customFormat="false" ht="15" hidden="false" customHeight="false" outlineLevel="0" collapsed="false">
      <c r="A481" s="0" t="n">
        <v>13</v>
      </c>
      <c r="B481" s="10" t="n">
        <f aca="false">E481*3.15248</f>
        <v>244.3172</v>
      </c>
      <c r="E481" s="0" t="n">
        <v>77.5</v>
      </c>
    </row>
    <row r="482" customFormat="false" ht="15" hidden="false" customHeight="false" outlineLevel="0" collapsed="false">
      <c r="A482" s="0" t="n">
        <v>14</v>
      </c>
      <c r="B482" s="10" t="n">
        <f aca="false">E482*3.15248</f>
        <v>461.9644192</v>
      </c>
      <c r="E482" s="0" t="n">
        <v>146.54</v>
      </c>
    </row>
    <row r="483" customFormat="false" ht="15" hidden="false" customHeight="false" outlineLevel="0" collapsed="false">
      <c r="A483" s="0" t="n">
        <v>15</v>
      </c>
      <c r="B483" s="10" t="n">
        <f aca="false">E483*3.15248</f>
        <v>662.0838496</v>
      </c>
      <c r="E483" s="0" t="n">
        <v>210.02</v>
      </c>
    </row>
    <row r="484" customFormat="false" ht="15" hidden="false" customHeight="false" outlineLevel="0" collapsed="false">
      <c r="A484" s="0" t="n">
        <v>16</v>
      </c>
      <c r="B484" s="10" t="n">
        <f aca="false">E484*3.15248</f>
        <v>782.6662096</v>
      </c>
      <c r="E484" s="0" t="n">
        <v>248.27</v>
      </c>
    </row>
    <row r="485" customFormat="false" ht="15" hidden="false" customHeight="false" outlineLevel="0" collapsed="false">
      <c r="A485" s="0" t="n">
        <v>17</v>
      </c>
      <c r="B485" s="10" t="n">
        <f aca="false">E485*3.15248</f>
        <v>651.77524</v>
      </c>
      <c r="E485" s="0" t="n">
        <v>206.75</v>
      </c>
    </row>
    <row r="486" customFormat="false" ht="15" hidden="false" customHeight="false" outlineLevel="0" collapsed="false">
      <c r="A486" s="0" t="n">
        <v>18</v>
      </c>
      <c r="B486" s="10" t="n">
        <f aca="false">E486*3.15248</f>
        <v>231.9279536</v>
      </c>
      <c r="E486" s="0" t="n">
        <v>73.57</v>
      </c>
    </row>
    <row r="487" customFormat="false" ht="15" hidden="false" customHeight="false" outlineLevel="0" collapsed="false">
      <c r="A487" s="0" t="n">
        <v>19</v>
      </c>
      <c r="B487" s="10" t="n">
        <f aca="false">E487*3.15248</f>
        <v>38.3341568</v>
      </c>
      <c r="E487" s="0" t="n">
        <v>12.16</v>
      </c>
    </row>
    <row r="488" customFormat="false" ht="15" hidden="false" customHeight="false" outlineLevel="0" collapsed="false">
      <c r="A488" s="0" t="n">
        <v>20</v>
      </c>
      <c r="B488" s="10" t="n">
        <f aca="false">E488*3.15248</f>
        <v>0</v>
      </c>
      <c r="E488" s="0" t="n">
        <v>0</v>
      </c>
    </row>
    <row r="489" customFormat="false" ht="15" hidden="false" customHeight="false" outlineLevel="0" collapsed="false">
      <c r="A489" s="0" t="n">
        <v>21</v>
      </c>
      <c r="B489" s="10" t="n">
        <f aca="false">E489*3.15248</f>
        <v>0</v>
      </c>
      <c r="E489" s="0" t="n">
        <v>0</v>
      </c>
    </row>
    <row r="490" customFormat="false" ht="15" hidden="false" customHeight="false" outlineLevel="0" collapsed="false">
      <c r="A490" s="0" t="n">
        <v>22</v>
      </c>
      <c r="B490" s="10" t="n">
        <f aca="false">E490*3.15248</f>
        <v>0</v>
      </c>
      <c r="E490" s="0" t="n">
        <v>0</v>
      </c>
    </row>
    <row r="491" customFormat="false" ht="15" hidden="false" customHeight="false" outlineLevel="0" collapsed="false">
      <c r="A491" s="0" t="n">
        <v>23</v>
      </c>
      <c r="B491" s="10" t="n">
        <f aca="false">E491*3.15248</f>
        <v>0</v>
      </c>
      <c r="E491" s="0" t="n">
        <v>0</v>
      </c>
    </row>
    <row r="492" customFormat="false" ht="15" hidden="false" customHeight="false" outlineLevel="0" collapsed="false">
      <c r="A492" s="0" t="n">
        <v>24</v>
      </c>
      <c r="B492" s="10" t="n">
        <f aca="false">E492*3.15248</f>
        <v>0</v>
      </c>
      <c r="E492" s="0" t="n">
        <v>0</v>
      </c>
    </row>
    <row r="493" customFormat="false" ht="15" hidden="false" customHeight="false" outlineLevel="0" collapsed="false">
      <c r="A493" s="11" t="s">
        <v>112</v>
      </c>
      <c r="B493" s="11" t="s">
        <v>112</v>
      </c>
      <c r="C493" s="11" t="s">
        <v>112</v>
      </c>
      <c r="D493" s="11" t="s">
        <v>112</v>
      </c>
    </row>
    <row r="501" customFormat="false" ht="15" hidden="false" customHeight="false" outlineLevel="0" collapsed="false">
      <c r="A501" s="0" t="s">
        <v>133</v>
      </c>
    </row>
    <row r="502" customFormat="false" ht="15" hidden="false" customHeight="false" outlineLevel="0" collapsed="false">
      <c r="A502" s="0" t="s">
        <v>134</v>
      </c>
    </row>
    <row r="503" customFormat="false" ht="15" hidden="false" customHeight="false" outlineLevel="0" collapsed="false">
      <c r="A503" s="0" t="s">
        <v>107</v>
      </c>
    </row>
    <row r="504" customFormat="false" ht="15" hidden="false" customHeight="false" outlineLevel="0" collapsed="false">
      <c r="A504" s="0" t="s">
        <v>45</v>
      </c>
    </row>
    <row r="505" customFormat="false" ht="15" hidden="false" customHeight="false" outlineLevel="0" collapsed="false">
      <c r="A505" s="0" t="s">
        <v>46</v>
      </c>
      <c r="B505" s="4"/>
      <c r="C505" s="7"/>
      <c r="D505" s="4"/>
      <c r="E505" s="0" t="s">
        <v>128</v>
      </c>
    </row>
    <row r="506" customFormat="false" ht="15" hidden="false" customHeight="false" outlineLevel="0" collapsed="false">
      <c r="A506" s="0" t="s">
        <v>129</v>
      </c>
      <c r="B506" s="0" t="s">
        <v>96</v>
      </c>
      <c r="C506" s="8"/>
      <c r="D506" s="5"/>
      <c r="E506" s="5" t="s">
        <v>97</v>
      </c>
    </row>
    <row r="507" customFormat="false" ht="15" hidden="false" customHeight="false" outlineLevel="0" collapsed="false">
      <c r="A507" s="11" t="s">
        <v>112</v>
      </c>
      <c r="B507" s="11" t="s">
        <v>112</v>
      </c>
      <c r="C507" s="11" t="s">
        <v>112</v>
      </c>
      <c r="D507" s="11" t="s">
        <v>112</v>
      </c>
    </row>
    <row r="508" customFormat="false" ht="15" hidden="false" customHeight="false" outlineLevel="0" collapsed="false">
      <c r="A508" s="0" t="n">
        <v>1</v>
      </c>
      <c r="B508" s="10" t="n">
        <f aca="false">(E508-32)/180*100</f>
        <v>-7.88888888888889</v>
      </c>
      <c r="C508" s="7"/>
      <c r="D508" s="4"/>
      <c r="E508" s="10" t="n">
        <v>17.8</v>
      </c>
    </row>
    <row r="509" customFormat="false" ht="15" hidden="false" customHeight="false" outlineLevel="0" collapsed="false">
      <c r="A509" s="0" t="n">
        <v>2</v>
      </c>
      <c r="B509" s="10" t="n">
        <f aca="false">(E509-32)/180*100</f>
        <v>-9.55555555555556</v>
      </c>
      <c r="E509" s="14" t="n">
        <v>14.8</v>
      </c>
    </row>
    <row r="510" customFormat="false" ht="15" hidden="false" customHeight="false" outlineLevel="0" collapsed="false">
      <c r="A510" s="0" t="n">
        <v>3</v>
      </c>
      <c r="B510" s="10" t="n">
        <f aca="false">(E510-32)/180*100</f>
        <v>-10.7777777777778</v>
      </c>
      <c r="E510" s="14" t="n">
        <v>12.6</v>
      </c>
    </row>
    <row r="511" customFormat="false" ht="15" hidden="false" customHeight="false" outlineLevel="0" collapsed="false">
      <c r="A511" s="0" t="n">
        <v>4</v>
      </c>
      <c r="B511" s="10" t="n">
        <f aca="false">(E511-32)/180*100</f>
        <v>-11.7777777777778</v>
      </c>
      <c r="E511" s="14" t="n">
        <v>10.8</v>
      </c>
    </row>
    <row r="512" customFormat="false" ht="15" hidden="false" customHeight="false" outlineLevel="0" collapsed="false">
      <c r="A512" s="0" t="n">
        <v>5</v>
      </c>
      <c r="B512" s="10" t="n">
        <f aca="false">(E512-32)/180*100</f>
        <v>-12.6666666666667</v>
      </c>
      <c r="E512" s="14" t="n">
        <v>9.2</v>
      </c>
    </row>
    <row r="513" customFormat="false" ht="15" hidden="false" customHeight="false" outlineLevel="0" collapsed="false">
      <c r="A513" s="0" t="n">
        <v>6</v>
      </c>
      <c r="B513" s="10" t="n">
        <f aca="false">(E513-32)/180*100</f>
        <v>-13.5</v>
      </c>
      <c r="E513" s="14" t="n">
        <v>7.7</v>
      </c>
    </row>
    <row r="514" customFormat="false" ht="15" hidden="false" customHeight="false" outlineLevel="0" collapsed="false">
      <c r="A514" s="0" t="n">
        <v>7</v>
      </c>
      <c r="B514" s="10" t="n">
        <f aca="false">(E514-32)/180*100</f>
        <v>-14.2222222222222</v>
      </c>
      <c r="E514" s="14" t="n">
        <v>6.4</v>
      </c>
    </row>
    <row r="515" customFormat="false" ht="15" hidden="false" customHeight="false" outlineLevel="0" collapsed="false">
      <c r="A515" s="0" t="n">
        <v>8</v>
      </c>
      <c r="B515" s="10" t="n">
        <f aca="false">(E515-32)/180*100</f>
        <v>-14.5</v>
      </c>
      <c r="E515" s="14" t="n">
        <v>5.9</v>
      </c>
    </row>
    <row r="516" customFormat="false" ht="15" hidden="false" customHeight="false" outlineLevel="0" collapsed="false">
      <c r="A516" s="0" t="n">
        <v>9</v>
      </c>
      <c r="B516" s="10" t="n">
        <f aca="false">(E516-32)/180*100</f>
        <v>-10.6111111111111</v>
      </c>
      <c r="E516" s="14" t="n">
        <v>12.9</v>
      </c>
    </row>
    <row r="517" customFormat="false" ht="15" hidden="false" customHeight="false" outlineLevel="0" collapsed="false">
      <c r="A517" s="0" t="n">
        <v>10</v>
      </c>
      <c r="B517" s="10" t="n">
        <f aca="false">(E517-32)/180*100</f>
        <v>-4.05555555555556</v>
      </c>
      <c r="E517" s="14" t="n">
        <v>24.7</v>
      </c>
    </row>
    <row r="518" customFormat="false" ht="15" hidden="false" customHeight="false" outlineLevel="0" collapsed="false">
      <c r="A518" s="0" t="n">
        <v>11</v>
      </c>
      <c r="B518" s="10" t="n">
        <f aca="false">(E518-32)/180*100</f>
        <v>6.38888888888889</v>
      </c>
      <c r="E518" s="14" t="n">
        <v>43.5</v>
      </c>
    </row>
    <row r="519" customFormat="false" ht="15" hidden="false" customHeight="false" outlineLevel="0" collapsed="false">
      <c r="A519" s="0" t="n">
        <v>12</v>
      </c>
      <c r="B519" s="10" t="n">
        <f aca="false">(E519-32)/180*100</f>
        <v>15.8888888888889</v>
      </c>
      <c r="E519" s="14" t="n">
        <v>60.6</v>
      </c>
    </row>
    <row r="520" customFormat="false" ht="15" hidden="false" customHeight="false" outlineLevel="0" collapsed="false">
      <c r="A520" s="0" t="n">
        <v>13</v>
      </c>
      <c r="B520" s="10" t="n">
        <f aca="false">(E520-32)/180*100</f>
        <v>24.2222222222222</v>
      </c>
      <c r="E520" s="14" t="n">
        <v>75.6</v>
      </c>
    </row>
    <row r="521" customFormat="false" ht="15" hidden="false" customHeight="false" outlineLevel="0" collapsed="false">
      <c r="A521" s="0" t="n">
        <v>14</v>
      </c>
      <c r="B521" s="10" t="n">
        <f aca="false">(E521-32)/180*100</f>
        <v>30.8333333333333</v>
      </c>
      <c r="E521" s="14" t="n">
        <v>87.5</v>
      </c>
    </row>
    <row r="522" customFormat="false" ht="15" hidden="false" customHeight="false" outlineLevel="0" collapsed="false">
      <c r="A522" s="0" t="n">
        <v>15</v>
      </c>
      <c r="B522" s="10" t="n">
        <f aca="false">(E522-32)/180*100</f>
        <v>34.9444444444445</v>
      </c>
      <c r="E522" s="14" t="n">
        <v>94.9</v>
      </c>
    </row>
    <row r="523" customFormat="false" ht="15" hidden="false" customHeight="false" outlineLevel="0" collapsed="false">
      <c r="A523" s="0" t="n">
        <v>16</v>
      </c>
      <c r="B523" s="10" t="n">
        <f aca="false">(E523-32)/180*100</f>
        <v>34.8888888888889</v>
      </c>
      <c r="E523" s="14" t="n">
        <v>94.8</v>
      </c>
    </row>
    <row r="524" customFormat="false" ht="15" hidden="false" customHeight="false" outlineLevel="0" collapsed="false">
      <c r="A524" s="0" t="n">
        <v>17</v>
      </c>
      <c r="B524" s="10" t="n">
        <f aca="false">(E524-32)/180*100</f>
        <v>28.8333333333333</v>
      </c>
      <c r="E524" s="14" t="n">
        <v>83.9</v>
      </c>
    </row>
    <row r="525" customFormat="false" ht="15" hidden="false" customHeight="false" outlineLevel="0" collapsed="false">
      <c r="A525" s="0" t="n">
        <v>18</v>
      </c>
      <c r="B525" s="10" t="n">
        <f aca="false">(E525-32)/180*100</f>
        <v>22.3333333333333</v>
      </c>
      <c r="E525" s="14" t="n">
        <v>72.2</v>
      </c>
    </row>
    <row r="526" customFormat="false" ht="15" hidden="false" customHeight="false" outlineLevel="0" collapsed="false">
      <c r="A526" s="0" t="n">
        <v>19</v>
      </c>
      <c r="B526" s="10" t="n">
        <f aca="false">(E526-32)/180*100</f>
        <v>17.1111111111111</v>
      </c>
      <c r="E526" s="14" t="n">
        <v>62.8</v>
      </c>
    </row>
    <row r="527" customFormat="false" ht="15" hidden="false" customHeight="false" outlineLevel="0" collapsed="false">
      <c r="A527" s="0" t="n">
        <v>20</v>
      </c>
      <c r="B527" s="10" t="n">
        <f aca="false">(E527-32)/180*100</f>
        <v>12.8333333333333</v>
      </c>
      <c r="E527" s="14" t="n">
        <v>55.1</v>
      </c>
    </row>
    <row r="528" customFormat="false" ht="15" hidden="false" customHeight="false" outlineLevel="0" collapsed="false">
      <c r="A528" s="0" t="n">
        <v>21</v>
      </c>
      <c r="B528" s="10" t="n">
        <f aca="false">(E528-32)/180*100</f>
        <v>9.16666666666667</v>
      </c>
      <c r="E528" s="14" t="n">
        <v>48.5</v>
      </c>
    </row>
    <row r="529" customFormat="false" ht="15" hidden="false" customHeight="false" outlineLevel="0" collapsed="false">
      <c r="A529" s="0" t="n">
        <v>22</v>
      </c>
      <c r="B529" s="10" t="n">
        <f aca="false">(E529-32)/180*100</f>
        <v>6.16666666666667</v>
      </c>
      <c r="E529" s="14" t="n">
        <v>43.1</v>
      </c>
    </row>
    <row r="530" customFormat="false" ht="15" hidden="false" customHeight="false" outlineLevel="0" collapsed="false">
      <c r="A530" s="0" t="n">
        <v>23</v>
      </c>
      <c r="B530" s="10" t="n">
        <f aca="false">(E530-32)/180*100</f>
        <v>3.66666666666667</v>
      </c>
      <c r="E530" s="14" t="n">
        <v>38.6</v>
      </c>
    </row>
    <row r="531" customFormat="false" ht="15" hidden="false" customHeight="false" outlineLevel="0" collapsed="false">
      <c r="A531" s="0" t="n">
        <v>24</v>
      </c>
      <c r="B531" s="10" t="n">
        <f aca="false">(E531-32)/180*100</f>
        <v>1.44444444444445</v>
      </c>
      <c r="E531" s="14" t="n">
        <v>34.6</v>
      </c>
    </row>
    <row r="532" customFormat="false" ht="15" hidden="false" customHeight="false" outlineLevel="0" collapsed="false">
      <c r="A532" s="11" t="s">
        <v>112</v>
      </c>
      <c r="B532" s="11" t="s">
        <v>112</v>
      </c>
      <c r="C532" s="11" t="s">
        <v>112</v>
      </c>
      <c r="D532" s="11" t="s">
        <v>112</v>
      </c>
    </row>
    <row r="541" customFormat="false" ht="15" hidden="false" customHeight="false" outlineLevel="0" collapsed="false">
      <c r="A541" s="0" t="s">
        <v>133</v>
      </c>
    </row>
    <row r="542" customFormat="false" ht="15" hidden="false" customHeight="false" outlineLevel="0" collapsed="false">
      <c r="A542" s="0" t="s">
        <v>135</v>
      </c>
    </row>
    <row r="543" customFormat="false" ht="15" hidden="false" customHeight="false" outlineLevel="0" collapsed="false">
      <c r="A543" s="0" t="s">
        <v>107</v>
      </c>
    </row>
    <row r="544" customFormat="false" ht="15" hidden="false" customHeight="false" outlineLevel="0" collapsed="false">
      <c r="A544" s="0" t="s">
        <v>45</v>
      </c>
      <c r="B544" s="4"/>
    </row>
    <row r="545" customFormat="false" ht="15" hidden="false" customHeight="false" outlineLevel="0" collapsed="false">
      <c r="A545" s="0" t="s">
        <v>46</v>
      </c>
      <c r="B545" s="4"/>
      <c r="C545" s="7"/>
      <c r="D545" s="4"/>
      <c r="E545" s="0" t="s">
        <v>128</v>
      </c>
    </row>
    <row r="546" customFormat="false" ht="15" hidden="false" customHeight="false" outlineLevel="0" collapsed="false">
      <c r="A546" s="0" t="s">
        <v>129</v>
      </c>
      <c r="B546" s="0" t="s">
        <v>96</v>
      </c>
      <c r="C546" s="8"/>
      <c r="D546" s="5"/>
      <c r="E546" s="5" t="s">
        <v>97</v>
      </c>
    </row>
    <row r="547" customFormat="false" ht="15" hidden="false" customHeight="false" outlineLevel="0" collapsed="false">
      <c r="A547" s="11" t="s">
        <v>112</v>
      </c>
      <c r="B547" s="11" t="s">
        <v>112</v>
      </c>
      <c r="C547" s="11" t="s">
        <v>112</v>
      </c>
      <c r="D547" s="11" t="s">
        <v>112</v>
      </c>
    </row>
    <row r="548" customFormat="false" ht="15" hidden="false" customHeight="false" outlineLevel="0" collapsed="false">
      <c r="A548" s="0" t="n">
        <v>1</v>
      </c>
      <c r="B548" s="10" t="n">
        <f aca="false">(E548-32)/180*100</f>
        <v>3.05555555555556</v>
      </c>
      <c r="C548" s="7"/>
      <c r="D548" s="4"/>
      <c r="E548" s="10" t="n">
        <v>37.5</v>
      </c>
      <c r="F548" s="10"/>
    </row>
    <row r="549" customFormat="false" ht="15" hidden="false" customHeight="false" outlineLevel="0" collapsed="false">
      <c r="A549" s="0" t="n">
        <v>2</v>
      </c>
      <c r="B549" s="10" t="n">
        <f aca="false">(E549-32)/180*100</f>
        <v>2.44444444444444</v>
      </c>
      <c r="E549" s="0" t="n">
        <v>36.4</v>
      </c>
    </row>
    <row r="550" customFormat="false" ht="15" hidden="false" customHeight="false" outlineLevel="0" collapsed="false">
      <c r="A550" s="0" t="n">
        <v>3</v>
      </c>
      <c r="B550" s="10" t="n">
        <f aca="false">(E550-32)/180*100</f>
        <v>1.94444444444444</v>
      </c>
      <c r="E550" s="0" t="n">
        <v>35.5</v>
      </c>
    </row>
    <row r="551" customFormat="false" ht="15" hidden="false" customHeight="false" outlineLevel="0" collapsed="false">
      <c r="A551" s="0" t="n">
        <v>4</v>
      </c>
      <c r="B551" s="10" t="n">
        <f aca="false">(E551-32)/180*100</f>
        <v>1.5</v>
      </c>
      <c r="E551" s="0" t="n">
        <v>34.7</v>
      </c>
    </row>
    <row r="552" customFormat="false" ht="15" hidden="false" customHeight="false" outlineLevel="0" collapsed="false">
      <c r="A552" s="0" t="n">
        <v>5</v>
      </c>
      <c r="B552" s="10" t="n">
        <f aca="false">(E552-32)/180*100</f>
        <v>0.999999999999998</v>
      </c>
      <c r="E552" s="0" t="n">
        <v>33.8</v>
      </c>
    </row>
    <row r="553" customFormat="false" ht="15" hidden="false" customHeight="false" outlineLevel="0" collapsed="false">
      <c r="A553" s="0" t="n">
        <v>6</v>
      </c>
      <c r="B553" s="10" t="n">
        <f aca="false">(E553-32)/180*100</f>
        <v>0.499999999999999</v>
      </c>
      <c r="E553" s="0" t="n">
        <v>32.9</v>
      </c>
    </row>
    <row r="554" customFormat="false" ht="15" hidden="false" customHeight="false" outlineLevel="0" collapsed="false">
      <c r="A554" s="0" t="n">
        <v>7</v>
      </c>
      <c r="B554" s="10" t="n">
        <f aca="false">(E554-32)/180*100</f>
        <v>0.0555555555555563</v>
      </c>
      <c r="E554" s="0" t="n">
        <v>32.1</v>
      </c>
    </row>
    <row r="555" customFormat="false" ht="15" hidden="false" customHeight="false" outlineLevel="0" collapsed="false">
      <c r="A555" s="0" t="n">
        <v>8</v>
      </c>
      <c r="B555" s="10" t="n">
        <f aca="false">(E555-32)/180*100</f>
        <v>-0.333333333333334</v>
      </c>
      <c r="E555" s="0" t="n">
        <v>31.4</v>
      </c>
    </row>
    <row r="556" customFormat="false" ht="15" hidden="false" customHeight="false" outlineLevel="0" collapsed="false">
      <c r="A556" s="0" t="n">
        <v>9</v>
      </c>
      <c r="B556" s="10" t="n">
        <f aca="false">(E556-32)/180*100</f>
        <v>0.833333333333333</v>
      </c>
      <c r="E556" s="0" t="n">
        <v>33.5</v>
      </c>
    </row>
    <row r="557" customFormat="false" ht="15" hidden="false" customHeight="false" outlineLevel="0" collapsed="false">
      <c r="A557" s="0" t="n">
        <v>10</v>
      </c>
      <c r="B557" s="10" t="n">
        <f aca="false">(E557-32)/180*100</f>
        <v>2.61111111111111</v>
      </c>
      <c r="E557" s="0" t="n">
        <v>36.7</v>
      </c>
    </row>
    <row r="558" customFormat="false" ht="15" hidden="false" customHeight="false" outlineLevel="0" collapsed="false">
      <c r="A558" s="0" t="n">
        <v>11</v>
      </c>
      <c r="B558" s="10" t="n">
        <f aca="false">(E558-32)/180*100</f>
        <v>5.61111111111111</v>
      </c>
      <c r="E558" s="0" t="n">
        <v>42.1</v>
      </c>
    </row>
    <row r="559" customFormat="false" ht="15" hidden="false" customHeight="false" outlineLevel="0" collapsed="false">
      <c r="A559" s="0" t="n">
        <v>12</v>
      </c>
      <c r="B559" s="10" t="n">
        <f aca="false">(E559-32)/180*100</f>
        <v>8</v>
      </c>
      <c r="E559" s="0" t="n">
        <v>46.4</v>
      </c>
    </row>
    <row r="560" customFormat="false" ht="15" hidden="false" customHeight="false" outlineLevel="0" collapsed="false">
      <c r="A560" s="0" t="n">
        <v>13</v>
      </c>
      <c r="B560" s="10" t="n">
        <f aca="false">(E560-32)/180*100</f>
        <v>10.0555555555556</v>
      </c>
      <c r="E560" s="0" t="n">
        <v>50.1</v>
      </c>
    </row>
    <row r="561" customFormat="false" ht="15" hidden="false" customHeight="false" outlineLevel="0" collapsed="false">
      <c r="A561" s="0" t="n">
        <v>14</v>
      </c>
      <c r="B561" s="10" t="n">
        <f aca="false">(E561-32)/180*100</f>
        <v>11.7222222222222</v>
      </c>
      <c r="E561" s="0" t="n">
        <v>53.1</v>
      </c>
    </row>
    <row r="562" customFormat="false" ht="15" hidden="false" customHeight="false" outlineLevel="0" collapsed="false">
      <c r="A562" s="0" t="n">
        <v>15</v>
      </c>
      <c r="B562" s="10" t="n">
        <f aca="false">(E562-32)/180*100</f>
        <v>12.5555555555556</v>
      </c>
      <c r="E562" s="0" t="n">
        <v>54.6</v>
      </c>
    </row>
    <row r="563" customFormat="false" ht="15" hidden="false" customHeight="false" outlineLevel="0" collapsed="false">
      <c r="A563" s="0" t="n">
        <v>16</v>
      </c>
      <c r="B563" s="10" t="n">
        <f aca="false">(E563-32)/180*100</f>
        <v>12.3333333333333</v>
      </c>
      <c r="E563" s="0" t="n">
        <v>54.2</v>
      </c>
    </row>
    <row r="564" customFormat="false" ht="15" hidden="false" customHeight="false" outlineLevel="0" collapsed="false">
      <c r="A564" s="0" t="n">
        <v>17</v>
      </c>
      <c r="B564" s="10" t="n">
        <f aca="false">(E564-32)/180*100</f>
        <v>10.4444444444444</v>
      </c>
      <c r="E564" s="0" t="n">
        <v>50.8</v>
      </c>
    </row>
    <row r="565" customFormat="false" ht="15" hidden="false" customHeight="false" outlineLevel="0" collapsed="false">
      <c r="A565" s="0" t="n">
        <v>18</v>
      </c>
      <c r="B565" s="10" t="n">
        <f aca="false">(E565-32)/180*100</f>
        <v>8.94444444444445</v>
      </c>
      <c r="E565" s="0" t="n">
        <v>48.1</v>
      </c>
    </row>
    <row r="566" customFormat="false" ht="15" hidden="false" customHeight="false" outlineLevel="0" collapsed="false">
      <c r="A566" s="0" t="n">
        <v>19</v>
      </c>
      <c r="B566" s="10" t="n">
        <f aca="false">(E566-32)/180*100</f>
        <v>8.11111111111111</v>
      </c>
      <c r="E566" s="0" t="n">
        <v>46.6</v>
      </c>
    </row>
    <row r="567" customFormat="false" ht="15" hidden="false" customHeight="false" outlineLevel="0" collapsed="false">
      <c r="A567" s="0" t="n">
        <v>20</v>
      </c>
      <c r="B567" s="10" t="n">
        <f aca="false">(E567-32)/180*100</f>
        <v>7.5</v>
      </c>
      <c r="E567" s="0" t="n">
        <v>45.5</v>
      </c>
    </row>
    <row r="568" customFormat="false" ht="15" hidden="false" customHeight="false" outlineLevel="0" collapsed="false">
      <c r="A568" s="0" t="n">
        <v>21</v>
      </c>
      <c r="B568" s="10" t="n">
        <f aca="false">(E568-32)/180*100</f>
        <v>6.88888888888889</v>
      </c>
      <c r="E568" s="0" t="n">
        <v>44.4</v>
      </c>
    </row>
    <row r="569" customFormat="false" ht="15" hidden="false" customHeight="false" outlineLevel="0" collapsed="false">
      <c r="A569" s="0" t="n">
        <v>22</v>
      </c>
      <c r="B569" s="10" t="n">
        <f aca="false">(E569-32)/180*100</f>
        <v>6.44444444444445</v>
      </c>
      <c r="E569" s="0" t="n">
        <v>43.6</v>
      </c>
    </row>
    <row r="570" customFormat="false" ht="15" hidden="false" customHeight="false" outlineLevel="0" collapsed="false">
      <c r="A570" s="0" t="n">
        <v>23</v>
      </c>
      <c r="B570" s="10" t="n">
        <f aca="false">(E570-32)/180*100</f>
        <v>5.94444444444445</v>
      </c>
      <c r="E570" s="0" t="n">
        <v>42.7</v>
      </c>
    </row>
    <row r="571" customFormat="false" ht="15" hidden="false" customHeight="false" outlineLevel="0" collapsed="false">
      <c r="A571" s="0" t="n">
        <v>24</v>
      </c>
      <c r="B571" s="10" t="n">
        <f aca="false">(E571-32)/180*100</f>
        <v>5.44444444444444</v>
      </c>
      <c r="E571" s="0" t="n">
        <v>41.8</v>
      </c>
    </row>
    <row r="572" customFormat="false" ht="15" hidden="false" customHeight="false" outlineLevel="0" collapsed="false">
      <c r="A572" s="11" t="s">
        <v>112</v>
      </c>
      <c r="B572" s="11" t="s">
        <v>112</v>
      </c>
      <c r="C572" s="11" t="s">
        <v>112</v>
      </c>
      <c r="D572" s="11" t="s">
        <v>112</v>
      </c>
    </row>
    <row r="581" customFormat="false" ht="15" hidden="false" customHeight="false" outlineLevel="0" collapsed="false">
      <c r="A581" s="0" t="s">
        <v>133</v>
      </c>
    </row>
    <row r="582" customFormat="false" ht="15" hidden="false" customHeight="false" outlineLevel="0" collapsed="false">
      <c r="A582" s="0" t="s">
        <v>136</v>
      </c>
    </row>
    <row r="583" customFormat="false" ht="15" hidden="false" customHeight="false" outlineLevel="0" collapsed="false">
      <c r="A583" s="0" t="s">
        <v>107</v>
      </c>
    </row>
    <row r="584" customFormat="false" ht="15" hidden="false" customHeight="false" outlineLevel="0" collapsed="false">
      <c r="A584" s="0" t="s">
        <v>45</v>
      </c>
      <c r="B584" s="4"/>
    </row>
    <row r="585" customFormat="false" ht="15" hidden="false" customHeight="false" outlineLevel="0" collapsed="false">
      <c r="A585" s="0" t="s">
        <v>46</v>
      </c>
      <c r="B585" s="4"/>
      <c r="C585" s="7"/>
      <c r="D585" s="4"/>
      <c r="E585" s="0" t="s">
        <v>128</v>
      </c>
    </row>
    <row r="586" customFormat="false" ht="15" hidden="false" customHeight="false" outlineLevel="0" collapsed="false">
      <c r="A586" s="0" t="s">
        <v>129</v>
      </c>
      <c r="B586" s="0" t="s">
        <v>96</v>
      </c>
      <c r="C586" s="8"/>
      <c r="D586" s="5"/>
      <c r="E586" s="5" t="s">
        <v>97</v>
      </c>
    </row>
    <row r="587" customFormat="false" ht="15" hidden="false" customHeight="false" outlineLevel="0" collapsed="false">
      <c r="A587" s="11" t="s">
        <v>112</v>
      </c>
      <c r="B587" s="11" t="s">
        <v>112</v>
      </c>
      <c r="C587" s="11" t="s">
        <v>112</v>
      </c>
      <c r="D587" s="11" t="s">
        <v>112</v>
      </c>
    </row>
    <row r="588" customFormat="false" ht="15" hidden="false" customHeight="false" outlineLevel="0" collapsed="false">
      <c r="A588" s="0" t="n">
        <v>1</v>
      </c>
      <c r="B588" s="10" t="n">
        <f aca="false">(E588-32)/180*100</f>
        <v>22.5555555555556</v>
      </c>
      <c r="C588" s="7"/>
      <c r="D588" s="4"/>
      <c r="E588" s="10" t="n">
        <v>72.6</v>
      </c>
    </row>
    <row r="589" customFormat="false" ht="15" hidden="false" customHeight="false" outlineLevel="0" collapsed="false">
      <c r="A589" s="0" t="n">
        <v>2</v>
      </c>
      <c r="B589" s="10" t="n">
        <f aca="false">(E589-32)/180*100</f>
        <v>21.6111111111111</v>
      </c>
      <c r="E589" s="14" t="n">
        <v>70.9</v>
      </c>
    </row>
    <row r="590" customFormat="false" ht="15" hidden="false" customHeight="false" outlineLevel="0" collapsed="false">
      <c r="A590" s="0" t="n">
        <v>3</v>
      </c>
      <c r="B590" s="10" t="n">
        <f aca="false">(E590-32)/180*100</f>
        <v>20.8333333333333</v>
      </c>
      <c r="E590" s="14" t="n">
        <v>69.5</v>
      </c>
    </row>
    <row r="591" customFormat="false" ht="15" hidden="false" customHeight="false" outlineLevel="0" collapsed="false">
      <c r="A591" s="0" t="n">
        <v>4</v>
      </c>
      <c r="B591" s="10" t="n">
        <f aca="false">(E591-32)/180*100</f>
        <v>20.1111111111111</v>
      </c>
      <c r="E591" s="14" t="n">
        <v>68.2</v>
      </c>
    </row>
    <row r="592" customFormat="false" ht="15" hidden="false" customHeight="false" outlineLevel="0" collapsed="false">
      <c r="A592" s="0" t="n">
        <v>5</v>
      </c>
      <c r="B592" s="10" t="n">
        <f aca="false">(E592-32)/180*100</f>
        <v>19.7777777777778</v>
      </c>
      <c r="E592" s="14" t="n">
        <v>67.6</v>
      </c>
    </row>
    <row r="593" customFormat="false" ht="15" hidden="false" customHeight="false" outlineLevel="0" collapsed="false">
      <c r="A593" s="0" t="n">
        <v>6</v>
      </c>
      <c r="B593" s="10" t="n">
        <f aca="false">(E593-32)/180*100</f>
        <v>20.3333333333333</v>
      </c>
      <c r="E593" s="14" t="n">
        <v>68.6</v>
      </c>
    </row>
    <row r="594" customFormat="false" ht="15" hidden="false" customHeight="false" outlineLevel="0" collapsed="false">
      <c r="A594" s="0" t="n">
        <v>7</v>
      </c>
      <c r="B594" s="10" t="n">
        <f aca="false">(E594-32)/180*100</f>
        <v>22.7222222222222</v>
      </c>
      <c r="E594" s="14" t="n">
        <v>72.9</v>
      </c>
    </row>
    <row r="595" customFormat="false" ht="15" hidden="false" customHeight="false" outlineLevel="0" collapsed="false">
      <c r="A595" s="0" t="n">
        <v>8</v>
      </c>
      <c r="B595" s="10" t="n">
        <f aca="false">(E595-32)/180*100</f>
        <v>25.1666666666667</v>
      </c>
      <c r="E595" s="14" t="n">
        <v>77.3</v>
      </c>
    </row>
    <row r="596" customFormat="false" ht="15" hidden="false" customHeight="false" outlineLevel="0" collapsed="false">
      <c r="A596" s="0" t="n">
        <v>9</v>
      </c>
      <c r="B596" s="10" t="n">
        <f aca="false">(E596-32)/180*100</f>
        <v>28.4444444444444</v>
      </c>
      <c r="E596" s="14" t="n">
        <v>83.2</v>
      </c>
    </row>
    <row r="597" customFormat="false" ht="15" hidden="false" customHeight="false" outlineLevel="0" collapsed="false">
      <c r="A597" s="0" t="n">
        <v>10</v>
      </c>
      <c r="B597" s="10" t="n">
        <f aca="false">(E597-32)/180*100</f>
        <v>32.2222222222222</v>
      </c>
      <c r="E597" s="14" t="n">
        <v>90</v>
      </c>
    </row>
    <row r="598" customFormat="false" ht="15" hidden="false" customHeight="false" outlineLevel="0" collapsed="false">
      <c r="A598" s="0" t="n">
        <v>11</v>
      </c>
      <c r="B598" s="10" t="n">
        <f aca="false">(E598-32)/180*100</f>
        <v>36.3888888888889</v>
      </c>
      <c r="E598" s="14" t="n">
        <v>97.5</v>
      </c>
    </row>
    <row r="599" customFormat="false" ht="15" hidden="false" customHeight="false" outlineLevel="0" collapsed="false">
      <c r="A599" s="0" t="n">
        <v>12</v>
      </c>
      <c r="B599" s="10" t="n">
        <f aca="false">(E599-32)/180*100</f>
        <v>40.7777777777778</v>
      </c>
      <c r="E599" s="14" t="n">
        <v>105.4</v>
      </c>
    </row>
    <row r="600" customFormat="false" ht="15" hidden="false" customHeight="false" outlineLevel="0" collapsed="false">
      <c r="A600" s="0" t="n">
        <v>13</v>
      </c>
      <c r="B600" s="10" t="n">
        <f aca="false">(E600-32)/180*100</f>
        <v>44.3888888888889</v>
      </c>
      <c r="E600" s="14" t="n">
        <v>111.9</v>
      </c>
    </row>
    <row r="601" customFormat="false" ht="15" hidden="false" customHeight="false" outlineLevel="0" collapsed="false">
      <c r="A601" s="0" t="n">
        <v>14</v>
      </c>
      <c r="B601" s="10" t="n">
        <f aca="false">(E601-32)/180*100</f>
        <v>47</v>
      </c>
      <c r="E601" s="14" t="n">
        <v>116.6</v>
      </c>
    </row>
    <row r="602" customFormat="false" ht="15" hidden="false" customHeight="false" outlineLevel="0" collapsed="false">
      <c r="A602" s="0" t="n">
        <v>15</v>
      </c>
      <c r="B602" s="10" t="n">
        <f aca="false">(E602-32)/180*100</f>
        <v>48.6111111111111</v>
      </c>
      <c r="E602" s="14" t="n">
        <v>119.5</v>
      </c>
    </row>
    <row r="603" customFormat="false" ht="15" hidden="false" customHeight="false" outlineLevel="0" collapsed="false">
      <c r="A603" s="0" t="n">
        <v>16</v>
      </c>
      <c r="B603" s="10" t="n">
        <f aca="false">(E603-32)/180*100</f>
        <v>48.8333333333333</v>
      </c>
      <c r="E603" s="14" t="n">
        <v>119.9</v>
      </c>
    </row>
    <row r="604" customFormat="false" ht="15" hidden="false" customHeight="false" outlineLevel="0" collapsed="false">
      <c r="A604" s="0" t="n">
        <v>17</v>
      </c>
      <c r="B604" s="10" t="n">
        <f aca="false">(E604-32)/180*100</f>
        <v>48.2777777777778</v>
      </c>
      <c r="E604" s="14" t="n">
        <v>118.9</v>
      </c>
    </row>
    <row r="605" customFormat="false" ht="15" hidden="false" customHeight="false" outlineLevel="0" collapsed="false">
      <c r="A605" s="0" t="n">
        <v>18</v>
      </c>
      <c r="B605" s="10" t="n">
        <f aca="false">(E605-32)/180*100</f>
        <v>46.3333333333333</v>
      </c>
      <c r="E605" s="14" t="n">
        <v>115.4</v>
      </c>
    </row>
    <row r="606" customFormat="false" ht="15" hidden="false" customHeight="false" outlineLevel="0" collapsed="false">
      <c r="A606" s="0" t="n">
        <v>19</v>
      </c>
      <c r="B606" s="10" t="n">
        <f aca="false">(E606-32)/180*100</f>
        <v>33.3888888888889</v>
      </c>
      <c r="E606" s="14" t="n">
        <v>92.1</v>
      </c>
    </row>
    <row r="607" customFormat="false" ht="15" hidden="false" customHeight="false" outlineLevel="0" collapsed="false">
      <c r="A607" s="0" t="n">
        <v>20</v>
      </c>
      <c r="B607" s="10" t="n">
        <f aca="false">(E607-32)/180*100</f>
        <v>30.5555555555556</v>
      </c>
      <c r="E607" s="14" t="n">
        <v>87</v>
      </c>
    </row>
    <row r="608" customFormat="false" ht="15" hidden="false" customHeight="false" outlineLevel="0" collapsed="false">
      <c r="A608" s="0" t="n">
        <v>21</v>
      </c>
      <c r="B608" s="10" t="n">
        <f aca="false">(E608-32)/180*100</f>
        <v>28.5</v>
      </c>
      <c r="E608" s="14" t="n">
        <v>83.3</v>
      </c>
    </row>
    <row r="609" customFormat="false" ht="15" hidden="false" customHeight="false" outlineLevel="0" collapsed="false">
      <c r="A609" s="0" t="n">
        <v>22</v>
      </c>
      <c r="B609" s="10" t="n">
        <f aca="false">(E609-32)/180*100</f>
        <v>26.5</v>
      </c>
      <c r="E609" s="14" t="n">
        <v>79.7</v>
      </c>
    </row>
    <row r="610" customFormat="false" ht="15" hidden="false" customHeight="false" outlineLevel="0" collapsed="false">
      <c r="A610" s="0" t="n">
        <v>23</v>
      </c>
      <c r="B610" s="10" t="n">
        <f aca="false">(E610-32)/180*100</f>
        <v>25.7222222222222</v>
      </c>
      <c r="E610" s="14" t="n">
        <v>78.3</v>
      </c>
    </row>
    <row r="611" customFormat="false" ht="15" hidden="false" customHeight="false" outlineLevel="0" collapsed="false">
      <c r="A611" s="0" t="n">
        <v>24</v>
      </c>
      <c r="B611" s="10" t="n">
        <f aca="false">(E611-32)/180*100</f>
        <v>24.2222222222222</v>
      </c>
      <c r="E611" s="14" t="n">
        <v>75.6</v>
      </c>
    </row>
    <row r="612" customFormat="false" ht="15" hidden="false" customHeight="false" outlineLevel="0" collapsed="false">
      <c r="A612" s="11" t="s">
        <v>112</v>
      </c>
      <c r="B612" s="11" t="s">
        <v>112</v>
      </c>
      <c r="C612" s="11" t="s">
        <v>112</v>
      </c>
      <c r="D612" s="11" t="s">
        <v>112</v>
      </c>
    </row>
    <row r="621" customFormat="false" ht="15" hidden="false" customHeight="false" outlineLevel="0" collapsed="false">
      <c r="A621" s="0" t="s">
        <v>133</v>
      </c>
    </row>
    <row r="622" customFormat="false" ht="15" hidden="false" customHeight="false" outlineLevel="0" collapsed="false">
      <c r="A622" s="0" t="s">
        <v>137</v>
      </c>
    </row>
    <row r="623" customFormat="false" ht="15" hidden="false" customHeight="false" outlineLevel="0" collapsed="false">
      <c r="A623" s="0" t="s">
        <v>107</v>
      </c>
    </row>
    <row r="624" customFormat="false" ht="15" hidden="false" customHeight="false" outlineLevel="0" collapsed="false">
      <c r="A624" s="0" t="s">
        <v>45</v>
      </c>
      <c r="B624" s="4"/>
    </row>
    <row r="625" customFormat="false" ht="15" hidden="false" customHeight="false" outlineLevel="0" collapsed="false">
      <c r="A625" s="0" t="s">
        <v>46</v>
      </c>
      <c r="B625" s="4"/>
      <c r="C625" s="7"/>
      <c r="D625" s="4"/>
      <c r="E625" s="0" t="s">
        <v>128</v>
      </c>
    </row>
    <row r="626" customFormat="false" ht="15" hidden="false" customHeight="false" outlineLevel="0" collapsed="false">
      <c r="A626" s="0" t="s">
        <v>129</v>
      </c>
      <c r="B626" s="0" t="s">
        <v>96</v>
      </c>
      <c r="C626" s="8"/>
      <c r="D626" s="5"/>
      <c r="E626" s="5" t="s">
        <v>97</v>
      </c>
    </row>
    <row r="627" customFormat="false" ht="15" hidden="false" customHeight="false" outlineLevel="0" collapsed="false">
      <c r="A627" s="11" t="s">
        <v>112</v>
      </c>
      <c r="B627" s="11" t="s">
        <v>112</v>
      </c>
      <c r="C627" s="11" t="s">
        <v>112</v>
      </c>
      <c r="D627" s="11" t="s">
        <v>112</v>
      </c>
    </row>
    <row r="628" customFormat="false" ht="15" hidden="false" customHeight="false" outlineLevel="0" collapsed="false">
      <c r="A628" s="0" t="n">
        <v>1</v>
      </c>
      <c r="B628" s="10" t="n">
        <f aca="false">(E628-32)/180*100</f>
        <v>24.5</v>
      </c>
      <c r="C628" s="7"/>
      <c r="D628" s="4"/>
      <c r="E628" s="10" t="n">
        <v>76.1</v>
      </c>
    </row>
    <row r="629" customFormat="false" ht="15" hidden="false" customHeight="false" outlineLevel="0" collapsed="false">
      <c r="A629" s="0" t="n">
        <v>2</v>
      </c>
      <c r="B629" s="10" t="n">
        <f aca="false">(E629-32)/180*100</f>
        <v>23.8888888888889</v>
      </c>
      <c r="E629" s="14" t="n">
        <v>75</v>
      </c>
    </row>
    <row r="630" customFormat="false" ht="15" hidden="false" customHeight="false" outlineLevel="0" collapsed="false">
      <c r="A630" s="0" t="n">
        <v>3</v>
      </c>
      <c r="B630" s="10" t="n">
        <f aca="false">(E630-32)/180*100</f>
        <v>23.3333333333333</v>
      </c>
      <c r="E630" s="14" t="n">
        <v>74</v>
      </c>
    </row>
    <row r="631" customFormat="false" ht="15" hidden="false" customHeight="false" outlineLevel="0" collapsed="false">
      <c r="A631" s="0" t="n">
        <v>4</v>
      </c>
      <c r="B631" s="10" t="n">
        <f aca="false">(E631-32)/180*100</f>
        <v>22.7777777777778</v>
      </c>
      <c r="E631" s="14" t="n">
        <v>73</v>
      </c>
    </row>
    <row r="632" customFormat="false" ht="15" hidden="false" customHeight="false" outlineLevel="0" collapsed="false">
      <c r="A632" s="0" t="n">
        <v>5</v>
      </c>
      <c r="B632" s="10" t="n">
        <f aca="false">(E632-32)/180*100</f>
        <v>22.5</v>
      </c>
      <c r="E632" s="14" t="n">
        <v>72.5</v>
      </c>
    </row>
    <row r="633" customFormat="false" ht="15" hidden="false" customHeight="false" outlineLevel="0" collapsed="false">
      <c r="A633" s="0" t="n">
        <v>6</v>
      </c>
      <c r="B633" s="10" t="n">
        <f aca="false">(E633-32)/180*100</f>
        <v>22.8888888888889</v>
      </c>
      <c r="E633" s="14" t="n">
        <v>73.2</v>
      </c>
    </row>
    <row r="634" customFormat="false" ht="15" hidden="false" customHeight="false" outlineLevel="0" collapsed="false">
      <c r="A634" s="0" t="n">
        <v>7</v>
      </c>
      <c r="B634" s="10" t="n">
        <f aca="false">(E634-32)/180*100</f>
        <v>24.5555555555556</v>
      </c>
      <c r="E634" s="14" t="n">
        <v>76.2</v>
      </c>
    </row>
    <row r="635" customFormat="false" ht="15" hidden="false" customHeight="false" outlineLevel="0" collapsed="false">
      <c r="A635" s="0" t="n">
        <v>8</v>
      </c>
      <c r="B635" s="10" t="n">
        <f aca="false">(E635-32)/180*100</f>
        <v>27.1111111111111</v>
      </c>
      <c r="E635" s="14" t="n">
        <v>80.8</v>
      </c>
    </row>
    <row r="636" customFormat="false" ht="15" hidden="false" customHeight="false" outlineLevel="0" collapsed="false">
      <c r="A636" s="0" t="n">
        <v>9</v>
      </c>
      <c r="B636" s="10" t="n">
        <f aca="false">(E636-32)/180*100</f>
        <v>28.1666666666667</v>
      </c>
      <c r="E636" s="14" t="n">
        <v>82.7</v>
      </c>
    </row>
    <row r="637" customFormat="false" ht="15" hidden="false" customHeight="false" outlineLevel="0" collapsed="false">
      <c r="A637" s="0" t="n">
        <v>10</v>
      </c>
      <c r="B637" s="10" t="n">
        <f aca="false">(E637-32)/180*100</f>
        <v>29.2777777777778</v>
      </c>
      <c r="E637" s="14" t="n">
        <v>84.7</v>
      </c>
    </row>
    <row r="638" customFormat="false" ht="15" hidden="false" customHeight="false" outlineLevel="0" collapsed="false">
      <c r="A638" s="0" t="n">
        <v>11</v>
      </c>
      <c r="B638" s="10" t="n">
        <f aca="false">(E638-32)/180*100</f>
        <v>30.4444444444444</v>
      </c>
      <c r="E638" s="14" t="n">
        <v>86.8</v>
      </c>
    </row>
    <row r="639" customFormat="false" ht="15" hidden="false" customHeight="false" outlineLevel="0" collapsed="false">
      <c r="A639" s="0" t="n">
        <v>12</v>
      </c>
      <c r="B639" s="10" t="n">
        <f aca="false">(E639-32)/180*100</f>
        <v>31.7777777777778</v>
      </c>
      <c r="E639" s="14" t="n">
        <v>89.2</v>
      </c>
    </row>
    <row r="640" customFormat="false" ht="15" hidden="false" customHeight="false" outlineLevel="0" collapsed="false">
      <c r="A640" s="0" t="n">
        <v>13</v>
      </c>
      <c r="B640" s="10" t="n">
        <f aca="false">(E640-32)/180*100</f>
        <v>32.8333333333333</v>
      </c>
      <c r="E640" s="14" t="n">
        <v>91.1</v>
      </c>
    </row>
    <row r="641" customFormat="false" ht="15" hidden="false" customHeight="false" outlineLevel="0" collapsed="false">
      <c r="A641" s="0" t="n">
        <v>14</v>
      </c>
      <c r="B641" s="10" t="n">
        <f aca="false">(E641-32)/180*100</f>
        <v>33.5555555555556</v>
      </c>
      <c r="E641" s="14" t="n">
        <v>92.4</v>
      </c>
    </row>
    <row r="642" customFormat="false" ht="15" hidden="false" customHeight="false" outlineLevel="0" collapsed="false">
      <c r="A642" s="0" t="n">
        <v>15</v>
      </c>
      <c r="B642" s="10" t="n">
        <f aca="false">(E642-32)/180*100</f>
        <v>34</v>
      </c>
      <c r="E642" s="14" t="n">
        <v>93.2</v>
      </c>
    </row>
    <row r="643" customFormat="false" ht="15" hidden="false" customHeight="false" outlineLevel="0" collapsed="false">
      <c r="A643" s="0" t="n">
        <v>16</v>
      </c>
      <c r="B643" s="10" t="n">
        <f aca="false">(E643-32)/180*100</f>
        <v>34.1111111111111</v>
      </c>
      <c r="E643" s="14" t="n">
        <v>93.4</v>
      </c>
    </row>
    <row r="644" customFormat="false" ht="15" hidden="false" customHeight="false" outlineLevel="0" collapsed="false">
      <c r="A644" s="0" t="n">
        <v>17</v>
      </c>
      <c r="B644" s="10" t="n">
        <f aca="false">(E644-32)/180*100</f>
        <v>34.0555555555556</v>
      </c>
      <c r="E644" s="14" t="n">
        <v>93.3</v>
      </c>
    </row>
    <row r="645" customFormat="false" ht="15" hidden="false" customHeight="false" outlineLevel="0" collapsed="false">
      <c r="A645" s="0" t="n">
        <v>18</v>
      </c>
      <c r="B645" s="10" t="n">
        <f aca="false">(E645-32)/180*100</f>
        <v>33.6111111111111</v>
      </c>
      <c r="E645" s="14" t="n">
        <v>92.5</v>
      </c>
    </row>
    <row r="646" customFormat="false" ht="15" hidden="false" customHeight="false" outlineLevel="0" collapsed="false">
      <c r="A646" s="0" t="n">
        <v>19</v>
      </c>
      <c r="B646" s="10" t="n">
        <f aca="false">(E646-32)/180*100</f>
        <v>29.8888888888889</v>
      </c>
      <c r="E646" s="14" t="n">
        <v>85.8</v>
      </c>
    </row>
    <row r="647" customFormat="false" ht="15" hidden="false" customHeight="false" outlineLevel="0" collapsed="false">
      <c r="A647" s="0" t="n">
        <v>20</v>
      </c>
      <c r="B647" s="10" t="n">
        <f aca="false">(E647-32)/180*100</f>
        <v>29</v>
      </c>
      <c r="E647" s="14" t="n">
        <v>84.2</v>
      </c>
    </row>
    <row r="648" customFormat="false" ht="15" hidden="false" customHeight="false" outlineLevel="0" collapsed="false">
      <c r="A648" s="0" t="n">
        <v>21</v>
      </c>
      <c r="B648" s="10" t="n">
        <f aca="false">(E648-32)/180*100</f>
        <v>28.2222222222222</v>
      </c>
      <c r="E648" s="14" t="n">
        <v>82.8</v>
      </c>
    </row>
    <row r="649" customFormat="false" ht="15" hidden="false" customHeight="false" outlineLevel="0" collapsed="false">
      <c r="A649" s="0" t="n">
        <v>22</v>
      </c>
      <c r="B649" s="10" t="n">
        <f aca="false">(E649-32)/180*100</f>
        <v>27.1111111111111</v>
      </c>
      <c r="E649" s="14" t="n">
        <v>80.8</v>
      </c>
    </row>
    <row r="650" customFormat="false" ht="15" hidden="false" customHeight="false" outlineLevel="0" collapsed="false">
      <c r="A650" s="0" t="n">
        <v>23</v>
      </c>
      <c r="B650" s="10" t="n">
        <f aca="false">(E650-32)/180*100</f>
        <v>26.8888888888889</v>
      </c>
      <c r="E650" s="14" t="n">
        <v>80.4</v>
      </c>
    </row>
    <row r="651" customFormat="false" ht="15" hidden="false" customHeight="false" outlineLevel="0" collapsed="false">
      <c r="A651" s="0" t="n">
        <v>24</v>
      </c>
      <c r="B651" s="10" t="n">
        <f aca="false">(E651-32)/180*100</f>
        <v>25.8333333333333</v>
      </c>
      <c r="E651" s="14" t="n">
        <v>78.5</v>
      </c>
    </row>
    <row r="652" customFormat="false" ht="15" hidden="false" customHeight="false" outlineLevel="0" collapsed="false">
      <c r="A652" s="11" t="s">
        <v>112</v>
      </c>
      <c r="B652" s="11" t="s">
        <v>112</v>
      </c>
      <c r="C652" s="11" t="s">
        <v>112</v>
      </c>
      <c r="D652" s="11" t="s">
        <v>112</v>
      </c>
    </row>
    <row r="661" customFormat="false" ht="15" hidden="false" customHeight="false" outlineLevel="0" collapsed="false">
      <c r="A661" s="0" t="s">
        <v>138</v>
      </c>
    </row>
    <row r="662" customFormat="false" ht="15" hidden="false" customHeight="false" outlineLevel="0" collapsed="false">
      <c r="A662" s="0" t="s">
        <v>139</v>
      </c>
      <c r="G662" s="15" t="s">
        <v>140</v>
      </c>
    </row>
    <row r="663" customFormat="false" ht="15" hidden="false" customHeight="false" outlineLevel="0" collapsed="false">
      <c r="A663" s="0" t="s">
        <v>141</v>
      </c>
      <c r="G663" s="13" t="s">
        <v>142</v>
      </c>
    </row>
    <row r="664" customFormat="false" ht="15" hidden="false" customHeight="false" outlineLevel="0" collapsed="false">
      <c r="A664" s="0" t="s">
        <v>45</v>
      </c>
      <c r="B664" s="4"/>
      <c r="E664" s="15"/>
      <c r="G664" s="13" t="s">
        <v>143</v>
      </c>
      <c r="H664" s="13" t="s">
        <v>144</v>
      </c>
      <c r="I664" s="13" t="s">
        <v>145</v>
      </c>
    </row>
    <row r="665" customFormat="false" ht="15" hidden="false" customHeight="false" outlineLevel="0" collapsed="false">
      <c r="A665" s="0" t="s">
        <v>46</v>
      </c>
      <c r="B665" s="4"/>
      <c r="G665" s="13" t="s">
        <v>146</v>
      </c>
      <c r="H665" s="13" t="s">
        <v>147</v>
      </c>
      <c r="I665" s="13" t="s">
        <v>147</v>
      </c>
    </row>
    <row r="666" customFormat="false" ht="15" hidden="false" customHeight="false" outlineLevel="0" collapsed="false">
      <c r="A666" s="0" t="s">
        <v>129</v>
      </c>
      <c r="B666" s="5" t="s">
        <v>148</v>
      </c>
      <c r="E666" s="5" t="s">
        <v>149</v>
      </c>
      <c r="G666" s="5" t="s">
        <v>149</v>
      </c>
      <c r="H666" s="5" t="s">
        <v>149</v>
      </c>
      <c r="I666" s="5" t="s">
        <v>149</v>
      </c>
    </row>
    <row r="667" customFormat="false" ht="15" hidden="false" customHeight="false" outlineLevel="0" collapsed="false">
      <c r="A667" s="11" t="s">
        <v>112</v>
      </c>
      <c r="B667" s="11" t="s">
        <v>112</v>
      </c>
      <c r="C667" s="11" t="s">
        <v>112</v>
      </c>
      <c r="D667" s="11" t="s">
        <v>112</v>
      </c>
    </row>
    <row r="668" customFormat="false" ht="15" hidden="false" customHeight="false" outlineLevel="0" collapsed="false">
      <c r="A668" s="0" t="n">
        <v>1</v>
      </c>
      <c r="B668" s="6" t="n">
        <f aca="false">-E668*0.2931/1000</f>
        <v>3.4011324</v>
      </c>
      <c r="E668" s="16" t="n">
        <f aca="false">SUM(G668:I668)</f>
        <v>-11604</v>
      </c>
      <c r="G668" s="0" t="n">
        <v>-11604</v>
      </c>
      <c r="H668" s="0" t="n">
        <v>0</v>
      </c>
      <c r="I668" s="0" t="n">
        <v>0</v>
      </c>
    </row>
    <row r="669" customFormat="false" ht="15" hidden="false" customHeight="false" outlineLevel="0" collapsed="false">
      <c r="A669" s="0" t="n">
        <v>2</v>
      </c>
      <c r="B669" s="6" t="n">
        <f aca="false">-E669*0.2931/1000</f>
        <v>3.5256999</v>
      </c>
      <c r="E669" s="16" t="n">
        <f aca="false">SUM(G669:I669)</f>
        <v>-12029</v>
      </c>
      <c r="G669" s="0" t="n">
        <v>-12029</v>
      </c>
      <c r="H669" s="0" t="n">
        <v>0</v>
      </c>
      <c r="I669" s="0" t="n">
        <v>0</v>
      </c>
    </row>
    <row r="670" customFormat="false" ht="15" hidden="false" customHeight="false" outlineLevel="0" collapsed="false">
      <c r="A670" s="0" t="n">
        <v>3</v>
      </c>
      <c r="B670" s="6" t="n">
        <f aca="false">-E670*0.2931/1000</f>
        <v>3.5380101</v>
      </c>
      <c r="E670" s="16" t="n">
        <f aca="false">SUM(G670:I670)</f>
        <v>-12071</v>
      </c>
      <c r="G670" s="0" t="n">
        <v>-12071</v>
      </c>
      <c r="H670" s="0" t="n">
        <v>0</v>
      </c>
      <c r="I670" s="0" t="n">
        <v>0</v>
      </c>
    </row>
    <row r="671" customFormat="false" ht="15" hidden="false" customHeight="false" outlineLevel="0" collapsed="false">
      <c r="A671" s="0" t="n">
        <v>4</v>
      </c>
      <c r="B671" s="6" t="n">
        <f aca="false">-E671*0.2931/1000</f>
        <v>3.5720097</v>
      </c>
      <c r="E671" s="16" t="n">
        <f aca="false">SUM(G671:I671)</f>
        <v>-12187</v>
      </c>
      <c r="G671" s="0" t="n">
        <v>-12187</v>
      </c>
      <c r="H671" s="0" t="n">
        <v>0</v>
      </c>
      <c r="I671" s="0" t="n">
        <v>0</v>
      </c>
    </row>
    <row r="672" customFormat="false" ht="15" hidden="false" customHeight="false" outlineLevel="0" collapsed="false">
      <c r="A672" s="0" t="n">
        <v>5</v>
      </c>
      <c r="B672" s="6" t="n">
        <f aca="false">-E672*0.2931/1000</f>
        <v>3.5849061</v>
      </c>
      <c r="E672" s="16" t="n">
        <f aca="false">SUM(G672:I672)</f>
        <v>-12231</v>
      </c>
      <c r="G672" s="0" t="n">
        <v>-12231</v>
      </c>
      <c r="H672" s="0" t="n">
        <v>0</v>
      </c>
      <c r="I672" s="0" t="n">
        <v>0</v>
      </c>
    </row>
    <row r="673" customFormat="false" ht="15" hidden="false" customHeight="false" outlineLevel="0" collapsed="false">
      <c r="A673" s="0" t="n">
        <v>6</v>
      </c>
      <c r="B673" s="6" t="n">
        <f aca="false">-E673*0.2931/1000</f>
        <v>3.5898888</v>
      </c>
      <c r="E673" s="16" t="n">
        <f aca="false">SUM(G673:I673)</f>
        <v>-12248</v>
      </c>
      <c r="G673" s="0" t="n">
        <v>-12248</v>
      </c>
      <c r="H673" s="0" t="n">
        <v>0</v>
      </c>
      <c r="I673" s="0" t="n">
        <v>0</v>
      </c>
    </row>
    <row r="674" customFormat="false" ht="15" hidden="false" customHeight="false" outlineLevel="0" collapsed="false">
      <c r="A674" s="0" t="n">
        <v>7</v>
      </c>
      <c r="B674" s="6" t="n">
        <f aca="false">-E674*0.2931/1000</f>
        <v>3.6036645</v>
      </c>
      <c r="E674" s="16" t="n">
        <f aca="false">SUM(G674:I674)</f>
        <v>-12295</v>
      </c>
      <c r="G674" s="0" t="n">
        <v>-12295</v>
      </c>
      <c r="H674" s="0" t="n">
        <v>0</v>
      </c>
      <c r="I674" s="0" t="n">
        <v>0</v>
      </c>
    </row>
    <row r="675" customFormat="false" ht="15" hidden="false" customHeight="false" outlineLevel="0" collapsed="false">
      <c r="A675" s="0" t="n">
        <v>8</v>
      </c>
      <c r="B675" s="6" t="n">
        <f aca="false">-E675*0.2931/1000</f>
        <v>3.4210632</v>
      </c>
      <c r="E675" s="16" t="n">
        <f aca="false">SUM(G675:I675)</f>
        <v>-11672</v>
      </c>
      <c r="G675" s="0" t="n">
        <v>-11672</v>
      </c>
      <c r="H675" s="0" t="n">
        <v>0</v>
      </c>
      <c r="I675" s="0" t="n">
        <v>0</v>
      </c>
    </row>
    <row r="676" customFormat="false" ht="15" hidden="false" customHeight="false" outlineLevel="0" collapsed="false">
      <c r="A676" s="0" t="n">
        <v>9</v>
      </c>
      <c r="B676" s="6" t="n">
        <f aca="false">-E676*0.2931/1000</f>
        <v>2.0719239</v>
      </c>
      <c r="E676" s="16" t="n">
        <f aca="false">SUM(G676:I676)</f>
        <v>-7069</v>
      </c>
      <c r="G676" s="0" t="n">
        <v>-7069</v>
      </c>
      <c r="H676" s="0" t="n">
        <v>0</v>
      </c>
      <c r="I676" s="0" t="n">
        <v>0</v>
      </c>
    </row>
    <row r="677" customFormat="false" ht="15" hidden="false" customHeight="false" outlineLevel="0" collapsed="false">
      <c r="A677" s="0" t="n">
        <v>10</v>
      </c>
      <c r="B677" s="6" t="n">
        <f aca="false">-E677*0.2931/1000</f>
        <v>0.348789</v>
      </c>
      <c r="E677" s="16" t="n">
        <f aca="false">SUM(G677:I677)</f>
        <v>-1190</v>
      </c>
      <c r="G677" s="0" t="n">
        <v>-1190</v>
      </c>
      <c r="H677" s="0" t="n">
        <v>0</v>
      </c>
      <c r="I677" s="0" t="n">
        <v>0</v>
      </c>
    </row>
    <row r="678" customFormat="false" ht="15" hidden="false" customHeight="false" outlineLevel="0" collapsed="false">
      <c r="A678" s="0" t="n">
        <v>11</v>
      </c>
      <c r="B678" s="6" t="n">
        <f aca="false">-E678*0.2931/1000</f>
        <v>-0</v>
      </c>
      <c r="E678" s="16" t="n">
        <f aca="false">SUM(G678:I678)</f>
        <v>0</v>
      </c>
      <c r="G678" s="0" t="n">
        <v>0</v>
      </c>
      <c r="H678" s="0" t="n">
        <v>0</v>
      </c>
      <c r="I678" s="0" t="n">
        <v>0</v>
      </c>
    </row>
    <row r="679" customFormat="false" ht="15" hidden="false" customHeight="false" outlineLevel="0" collapsed="false">
      <c r="A679" s="0" t="n">
        <v>12</v>
      </c>
      <c r="B679" s="6" t="n">
        <f aca="false">-E679*0.2931/1000</f>
        <v>-2.1123717</v>
      </c>
      <c r="E679" s="16" t="n">
        <f aca="false">SUM(G679:I679)</f>
        <v>7207</v>
      </c>
      <c r="G679" s="0" t="n">
        <v>0</v>
      </c>
      <c r="H679" s="0" t="n">
        <v>7207</v>
      </c>
      <c r="I679" s="0" t="n">
        <v>0</v>
      </c>
    </row>
    <row r="680" customFormat="false" ht="15" hidden="false" customHeight="false" outlineLevel="0" collapsed="false">
      <c r="A680" s="0" t="n">
        <v>13</v>
      </c>
      <c r="B680" s="6" t="n">
        <f aca="false">-E680*0.2931/1000</f>
        <v>-3.3430986</v>
      </c>
      <c r="E680" s="16" t="n">
        <f aca="false">SUM(G680:I680)</f>
        <v>11406</v>
      </c>
      <c r="G680" s="0" t="n">
        <v>0</v>
      </c>
      <c r="H680" s="0" t="n">
        <v>11406</v>
      </c>
      <c r="I680" s="0" t="n">
        <v>0</v>
      </c>
    </row>
    <row r="681" customFormat="false" ht="15" hidden="false" customHeight="false" outlineLevel="0" collapsed="false">
      <c r="A681" s="0" t="n">
        <v>14</v>
      </c>
      <c r="B681" s="6" t="n">
        <f aca="false">-E681*0.2931/1000</f>
        <v>-3.8489892</v>
      </c>
      <c r="E681" s="16" t="n">
        <f aca="false">SUM(G681:I681)</f>
        <v>13132</v>
      </c>
      <c r="G681" s="0" t="n">
        <v>0</v>
      </c>
      <c r="H681" s="0" t="n">
        <v>13132</v>
      </c>
      <c r="I681" s="0" t="n">
        <v>0</v>
      </c>
    </row>
    <row r="682" customFormat="false" ht="15" hidden="false" customHeight="false" outlineLevel="0" collapsed="false">
      <c r="A682" s="0" t="n">
        <v>15</v>
      </c>
      <c r="B682" s="6" t="n">
        <f aca="false">-E682*0.2931/1000</f>
        <v>-3.6253539</v>
      </c>
      <c r="E682" s="16" t="n">
        <f aca="false">SUM(G682:I682)</f>
        <v>12369</v>
      </c>
      <c r="G682" s="0" t="n">
        <v>0</v>
      </c>
      <c r="H682" s="0" t="n">
        <v>12369</v>
      </c>
      <c r="I682" s="0" t="n">
        <v>0</v>
      </c>
    </row>
    <row r="683" customFormat="false" ht="15" hidden="false" customHeight="false" outlineLevel="0" collapsed="false">
      <c r="A683" s="0" t="n">
        <v>16</v>
      </c>
      <c r="B683" s="6" t="n">
        <f aca="false">-E683*0.2931/1000</f>
        <v>-2.3919891</v>
      </c>
      <c r="E683" s="16" t="n">
        <f aca="false">SUM(G683:I683)</f>
        <v>8161</v>
      </c>
      <c r="G683" s="0" t="n">
        <v>0</v>
      </c>
      <c r="H683" s="0" t="n">
        <v>8161</v>
      </c>
      <c r="I683" s="0" t="n">
        <v>0</v>
      </c>
    </row>
    <row r="684" customFormat="false" ht="15" hidden="false" customHeight="false" outlineLevel="0" collapsed="false">
      <c r="A684" s="0" t="n">
        <v>17</v>
      </c>
      <c r="B684" s="6" t="n">
        <f aca="false">-E684*0.2931/1000</f>
        <v>-0</v>
      </c>
      <c r="E684" s="16" t="n">
        <f aca="false">SUM(G684:I684)</f>
        <v>0</v>
      </c>
      <c r="G684" s="0" t="n">
        <v>0</v>
      </c>
      <c r="H684" s="0" t="n">
        <v>0</v>
      </c>
      <c r="I684" s="0" t="n">
        <v>0</v>
      </c>
    </row>
    <row r="685" customFormat="false" ht="15" hidden="false" customHeight="false" outlineLevel="0" collapsed="false">
      <c r="A685" s="0" t="n">
        <v>18</v>
      </c>
      <c r="B685" s="6" t="n">
        <f aca="false">-E685*0.2931/1000</f>
        <v>-0</v>
      </c>
      <c r="E685" s="16" t="n">
        <f aca="false">SUM(G685:I685)</f>
        <v>0</v>
      </c>
      <c r="G685" s="0" t="n">
        <v>0</v>
      </c>
      <c r="H685" s="0" t="n">
        <v>0</v>
      </c>
      <c r="I685" s="0" t="n">
        <v>0</v>
      </c>
    </row>
    <row r="686" customFormat="false" ht="15" hidden="false" customHeight="false" outlineLevel="0" collapsed="false">
      <c r="A686" s="0" t="n">
        <v>19</v>
      </c>
      <c r="B686" s="6" t="n">
        <f aca="false">-E686*0.2931/1000</f>
        <v>1.3473807</v>
      </c>
      <c r="E686" s="16" t="n">
        <f aca="false">SUM(G686:I686)</f>
        <v>-4597</v>
      </c>
      <c r="G686" s="0" t="n">
        <v>-4597</v>
      </c>
      <c r="H686" s="0" t="n">
        <v>0</v>
      </c>
      <c r="I686" s="0" t="n">
        <v>0</v>
      </c>
    </row>
    <row r="687" customFormat="false" ht="15" hidden="false" customHeight="false" outlineLevel="0" collapsed="false">
      <c r="A687" s="0" t="n">
        <v>20</v>
      </c>
      <c r="B687" s="6" t="n">
        <f aca="false">-E687*0.2931/1000</f>
        <v>2.1334749</v>
      </c>
      <c r="E687" s="16" t="n">
        <f aca="false">SUM(G687:I687)</f>
        <v>-7279</v>
      </c>
      <c r="G687" s="0" t="n">
        <v>-7279</v>
      </c>
      <c r="H687" s="0" t="n">
        <v>0</v>
      </c>
      <c r="I687" s="0" t="n">
        <v>0</v>
      </c>
    </row>
    <row r="688" customFormat="false" ht="15" hidden="false" customHeight="false" outlineLevel="0" collapsed="false">
      <c r="A688" s="0" t="n">
        <v>21</v>
      </c>
      <c r="B688" s="6" t="n">
        <f aca="false">-E688*0.2931/1000</f>
        <v>2.5760559</v>
      </c>
      <c r="E688" s="16" t="n">
        <f aca="false">SUM(G688:I688)</f>
        <v>-8789</v>
      </c>
      <c r="G688" s="0" t="n">
        <v>-8789</v>
      </c>
      <c r="H688" s="0" t="n">
        <v>0</v>
      </c>
      <c r="I688" s="0" t="n">
        <v>0</v>
      </c>
    </row>
    <row r="689" customFormat="false" ht="15" hidden="false" customHeight="false" outlineLevel="0" collapsed="false">
      <c r="A689" s="0" t="n">
        <v>22</v>
      </c>
      <c r="B689" s="6" t="n">
        <f aca="false">-E689*0.2931/1000</f>
        <v>2.793243</v>
      </c>
      <c r="E689" s="16" t="n">
        <f aca="false">SUM(G689:I689)</f>
        <v>-9530</v>
      </c>
      <c r="G689" s="0" t="n">
        <v>-9530</v>
      </c>
      <c r="H689" s="0" t="n">
        <v>0</v>
      </c>
      <c r="I689" s="0" t="n">
        <v>0</v>
      </c>
    </row>
    <row r="690" customFormat="false" ht="15" hidden="false" customHeight="false" outlineLevel="0" collapsed="false">
      <c r="A690" s="0" t="n">
        <v>23</v>
      </c>
      <c r="B690" s="6" t="n">
        <f aca="false">-E690*0.2931/1000</f>
        <v>2.8820523</v>
      </c>
      <c r="E690" s="16" t="n">
        <f aca="false">SUM(G690:I690)</f>
        <v>-9833</v>
      </c>
      <c r="G690" s="0" t="n">
        <v>-9833</v>
      </c>
      <c r="H690" s="0" t="n">
        <v>0</v>
      </c>
      <c r="I690" s="0" t="n">
        <v>0</v>
      </c>
    </row>
    <row r="691" customFormat="false" ht="15" hidden="false" customHeight="false" outlineLevel="0" collapsed="false">
      <c r="A691" s="0" t="n">
        <v>24</v>
      </c>
      <c r="B691" s="6" t="n">
        <f aca="false">-E691*0.2931/1000</f>
        <v>2.9679306</v>
      </c>
      <c r="E691" s="16" t="n">
        <f aca="false">SUM(G691:I691)</f>
        <v>-10126</v>
      </c>
      <c r="G691" s="0" t="n">
        <v>-10126</v>
      </c>
      <c r="H691" s="0" t="n">
        <v>0</v>
      </c>
      <c r="I691" s="0" t="n">
        <v>0</v>
      </c>
    </row>
    <row r="692" customFormat="false" ht="15" hidden="false" customHeight="false" outlineLevel="0" collapsed="false">
      <c r="A692" s="11" t="s">
        <v>112</v>
      </c>
      <c r="B692" s="11" t="s">
        <v>112</v>
      </c>
      <c r="C692" s="11" t="s">
        <v>112</v>
      </c>
      <c r="D692" s="11" t="s">
        <v>112</v>
      </c>
    </row>
    <row r="701" customFormat="false" ht="15" hidden="false" customHeight="false" outlineLevel="0" collapsed="false">
      <c r="A701" s="0" t="s">
        <v>138</v>
      </c>
    </row>
    <row r="702" customFormat="false" ht="15" hidden="false" customHeight="false" outlineLevel="0" collapsed="false">
      <c r="A702" s="0" t="s">
        <v>150</v>
      </c>
      <c r="G702" s="15" t="s">
        <v>140</v>
      </c>
    </row>
    <row r="703" customFormat="false" ht="15" hidden="false" customHeight="false" outlineLevel="0" collapsed="false">
      <c r="A703" s="0" t="s">
        <v>141</v>
      </c>
      <c r="G703" s="13" t="s">
        <v>142</v>
      </c>
    </row>
    <row r="704" customFormat="false" ht="15" hidden="false" customHeight="false" outlineLevel="0" collapsed="false">
      <c r="A704" s="0" t="s">
        <v>45</v>
      </c>
      <c r="B704" s="4"/>
      <c r="G704" s="13" t="s">
        <v>143</v>
      </c>
      <c r="H704" s="13" t="s">
        <v>144</v>
      </c>
      <c r="I704" s="13" t="s">
        <v>145</v>
      </c>
    </row>
    <row r="705" customFormat="false" ht="15" hidden="false" customHeight="false" outlineLevel="0" collapsed="false">
      <c r="A705" s="0" t="s">
        <v>46</v>
      </c>
      <c r="B705" s="4"/>
      <c r="G705" s="13" t="s">
        <v>146</v>
      </c>
      <c r="H705" s="13" t="s">
        <v>147</v>
      </c>
      <c r="I705" s="13" t="s">
        <v>147</v>
      </c>
    </row>
    <row r="706" customFormat="false" ht="15" hidden="false" customHeight="false" outlineLevel="0" collapsed="false">
      <c r="A706" s="0" t="s">
        <v>129</v>
      </c>
      <c r="B706" s="5" t="s">
        <v>148</v>
      </c>
      <c r="E706" s="5" t="s">
        <v>149</v>
      </c>
      <c r="G706" s="5" t="s">
        <v>149</v>
      </c>
      <c r="H706" s="5" t="s">
        <v>149</v>
      </c>
      <c r="I706" s="5" t="s">
        <v>149</v>
      </c>
    </row>
    <row r="707" customFormat="false" ht="15" hidden="false" customHeight="false" outlineLevel="0" collapsed="false">
      <c r="A707" s="11" t="s">
        <v>112</v>
      </c>
      <c r="B707" s="11" t="s">
        <v>112</v>
      </c>
      <c r="C707" s="11" t="s">
        <v>112</v>
      </c>
      <c r="D707" s="11" t="s">
        <v>112</v>
      </c>
    </row>
    <row r="708" customFormat="false" ht="15" hidden="false" customHeight="false" outlineLevel="0" collapsed="false">
      <c r="A708" s="0" t="n">
        <v>1</v>
      </c>
      <c r="B708" s="6" t="n">
        <f aca="false">-E708*0.2931/1000</f>
        <v>2.6677962</v>
      </c>
      <c r="E708" s="16" t="n">
        <f aca="false">SUM(G708:I708)</f>
        <v>-9102</v>
      </c>
      <c r="G708" s="0" t="n">
        <v>-9102</v>
      </c>
      <c r="H708" s="0" t="n">
        <v>0</v>
      </c>
      <c r="I708" s="0" t="n">
        <v>0</v>
      </c>
    </row>
    <row r="709" customFormat="false" ht="15" hidden="false" customHeight="false" outlineLevel="0" collapsed="false">
      <c r="A709" s="0" t="n">
        <v>2</v>
      </c>
      <c r="B709" s="6" t="n">
        <f aca="false">-E709*0.2931/1000</f>
        <v>2.8052601</v>
      </c>
      <c r="E709" s="16" t="n">
        <f aca="false">SUM(G709:I709)</f>
        <v>-9571</v>
      </c>
      <c r="G709" s="0" t="n">
        <v>-9571</v>
      </c>
      <c r="H709" s="0" t="n">
        <v>0</v>
      </c>
      <c r="I709" s="0" t="n">
        <v>0</v>
      </c>
    </row>
    <row r="710" customFormat="false" ht="15" hidden="false" customHeight="false" outlineLevel="0" collapsed="false">
      <c r="A710" s="0" t="n">
        <v>3</v>
      </c>
      <c r="B710" s="6" t="n">
        <f aca="false">-E710*0.2931/1000</f>
        <v>2.8641732</v>
      </c>
      <c r="E710" s="16" t="n">
        <f aca="false">SUM(G710:I710)</f>
        <v>-9772</v>
      </c>
      <c r="G710" s="0" t="n">
        <v>-9772</v>
      </c>
      <c r="H710" s="0" t="n">
        <v>0</v>
      </c>
      <c r="I710" s="0" t="n">
        <v>0</v>
      </c>
    </row>
    <row r="711" customFormat="false" ht="15" hidden="false" customHeight="false" outlineLevel="0" collapsed="false">
      <c r="A711" s="0" t="n">
        <v>4</v>
      </c>
      <c r="B711" s="6" t="n">
        <f aca="false">-E711*0.2931/1000</f>
        <v>2.9538618</v>
      </c>
      <c r="E711" s="16" t="n">
        <f aca="false">SUM(G711:I711)</f>
        <v>-10078</v>
      </c>
      <c r="G711" s="0" t="n">
        <v>-10078</v>
      </c>
      <c r="H711" s="0" t="n">
        <v>0</v>
      </c>
      <c r="I711" s="0" t="n">
        <v>0</v>
      </c>
    </row>
    <row r="712" customFormat="false" ht="15" hidden="false" customHeight="false" outlineLevel="0" collapsed="false">
      <c r="A712" s="0" t="n">
        <v>5</v>
      </c>
      <c r="B712" s="6" t="n">
        <f aca="false">-E712*0.2931/1000</f>
        <v>3.0198093</v>
      </c>
      <c r="E712" s="16" t="n">
        <f aca="false">SUM(G712:I712)</f>
        <v>-10303</v>
      </c>
      <c r="G712" s="0" t="n">
        <v>-10303</v>
      </c>
      <c r="H712" s="0" t="n">
        <v>0</v>
      </c>
      <c r="I712" s="0" t="n">
        <v>0</v>
      </c>
    </row>
    <row r="713" customFormat="false" ht="15" hidden="false" customHeight="false" outlineLevel="0" collapsed="false">
      <c r="A713" s="0" t="n">
        <v>6</v>
      </c>
      <c r="B713" s="6" t="n">
        <f aca="false">-E713*0.2931/1000</f>
        <v>3.0757914</v>
      </c>
      <c r="E713" s="16" t="n">
        <f aca="false">SUM(G713:I713)</f>
        <v>-10494</v>
      </c>
      <c r="G713" s="0" t="n">
        <v>-10494</v>
      </c>
      <c r="H713" s="0" t="n">
        <v>0</v>
      </c>
      <c r="I713" s="0" t="n">
        <v>0</v>
      </c>
    </row>
    <row r="714" customFormat="false" ht="15" hidden="false" customHeight="false" outlineLevel="0" collapsed="false">
      <c r="A714" s="0" t="n">
        <v>7</v>
      </c>
      <c r="B714" s="6" t="n">
        <f aca="false">-E714*0.2931/1000</f>
        <v>3.1355838</v>
      </c>
      <c r="E714" s="16" t="n">
        <f aca="false">SUM(G714:I714)</f>
        <v>-10698</v>
      </c>
      <c r="G714" s="0" t="n">
        <v>-10698</v>
      </c>
      <c r="H714" s="0" t="n">
        <v>0</v>
      </c>
      <c r="I714" s="0" t="n">
        <v>0</v>
      </c>
    </row>
    <row r="715" customFormat="false" ht="15" hidden="false" customHeight="false" outlineLevel="0" collapsed="false">
      <c r="A715" s="0" t="n">
        <v>8</v>
      </c>
      <c r="B715" s="6" t="n">
        <f aca="false">-E715*0.2931/1000</f>
        <v>3.0966015</v>
      </c>
      <c r="E715" s="16" t="n">
        <f aca="false">SUM(G715:I715)</f>
        <v>-10565</v>
      </c>
      <c r="G715" s="0" t="n">
        <v>-10565</v>
      </c>
      <c r="H715" s="0" t="n">
        <v>0</v>
      </c>
      <c r="I715" s="0" t="n">
        <v>0</v>
      </c>
    </row>
    <row r="716" customFormat="false" ht="15" hidden="false" customHeight="false" outlineLevel="0" collapsed="false">
      <c r="A716" s="0" t="n">
        <v>9</v>
      </c>
      <c r="B716" s="6" t="n">
        <f aca="false">-E716*0.2931/1000</f>
        <v>2.4728847</v>
      </c>
      <c r="E716" s="16" t="n">
        <f aca="false">SUM(G716:I716)</f>
        <v>-8437</v>
      </c>
      <c r="G716" s="0" t="n">
        <v>-8437</v>
      </c>
      <c r="H716" s="0" t="n">
        <v>0</v>
      </c>
      <c r="I716" s="0" t="n">
        <v>0</v>
      </c>
    </row>
    <row r="717" customFormat="false" ht="15" hidden="false" customHeight="false" outlineLevel="0" collapsed="false">
      <c r="A717" s="0" t="n">
        <v>10</v>
      </c>
      <c r="B717" s="6" t="n">
        <f aca="false">-E717*0.2931/1000</f>
        <v>1.6363773</v>
      </c>
      <c r="E717" s="16" t="n">
        <f aca="false">SUM(G717:I717)</f>
        <v>-5583</v>
      </c>
      <c r="G717" s="0" t="n">
        <v>-5583</v>
      </c>
      <c r="H717" s="0" t="n">
        <v>0</v>
      </c>
      <c r="I717" s="0" t="n">
        <v>0</v>
      </c>
    </row>
    <row r="718" customFormat="false" ht="15" hidden="false" customHeight="false" outlineLevel="0" collapsed="false">
      <c r="A718" s="0" t="n">
        <v>11</v>
      </c>
      <c r="B718" s="6" t="n">
        <f aca="false">-E718*0.2931/1000</f>
        <v>0.3549441</v>
      </c>
      <c r="E718" s="16" t="n">
        <f aca="false">SUM(G718:I718)</f>
        <v>-1211</v>
      </c>
      <c r="G718" s="0" t="n">
        <v>-1211</v>
      </c>
      <c r="H718" s="0" t="n">
        <v>0</v>
      </c>
      <c r="I718" s="0" t="n">
        <v>0</v>
      </c>
    </row>
    <row r="719" customFormat="false" ht="15" hidden="false" customHeight="false" outlineLevel="0" collapsed="false">
      <c r="A719" s="0" t="n">
        <v>12</v>
      </c>
      <c r="B719" s="6" t="n">
        <f aca="false">-E719*0.2931/1000</f>
        <v>-0</v>
      </c>
      <c r="E719" s="16" t="n">
        <f aca="false">SUM(G719:I719)</f>
        <v>0</v>
      </c>
      <c r="G719" s="0" t="n">
        <v>0</v>
      </c>
      <c r="H719" s="0" t="n">
        <v>0</v>
      </c>
      <c r="I719" s="0" t="n">
        <v>0</v>
      </c>
    </row>
    <row r="720" customFormat="false" ht="15" hidden="false" customHeight="false" outlineLevel="0" collapsed="false">
      <c r="A720" s="0" t="n">
        <v>13</v>
      </c>
      <c r="B720" s="6" t="n">
        <f aca="false">-E720*0.2931/1000</f>
        <v>-0</v>
      </c>
      <c r="E720" s="16" t="n">
        <f aca="false">SUM(G720:I720)</f>
        <v>0</v>
      </c>
      <c r="G720" s="0" t="n">
        <v>0</v>
      </c>
      <c r="H720" s="0" t="n">
        <v>0</v>
      </c>
      <c r="I720" s="0" t="n">
        <v>0</v>
      </c>
    </row>
    <row r="721" customFormat="false" ht="15" hidden="false" customHeight="false" outlineLevel="0" collapsed="false">
      <c r="A721" s="0" t="n">
        <v>14</v>
      </c>
      <c r="B721" s="6" t="n">
        <f aca="false">-E721*0.2931/1000</f>
        <v>-0</v>
      </c>
      <c r="E721" s="16" t="n">
        <f aca="false">SUM(G721:I721)</f>
        <v>0</v>
      </c>
      <c r="G721" s="0" t="n">
        <v>0</v>
      </c>
      <c r="H721" s="0" t="n">
        <v>0</v>
      </c>
      <c r="I721" s="0" t="n">
        <v>0</v>
      </c>
    </row>
    <row r="722" customFormat="false" ht="15" hidden="false" customHeight="false" outlineLevel="0" collapsed="false">
      <c r="A722" s="0" t="n">
        <v>15</v>
      </c>
      <c r="B722" s="6" t="n">
        <f aca="false">-E722*0.2931/1000</f>
        <v>-0</v>
      </c>
      <c r="E722" s="16" t="n">
        <f aca="false">SUM(G722:I722)</f>
        <v>0</v>
      </c>
      <c r="G722" s="0" t="n">
        <v>0</v>
      </c>
      <c r="H722" s="0" t="n">
        <v>0</v>
      </c>
      <c r="I722" s="0" t="n">
        <v>0</v>
      </c>
    </row>
    <row r="723" customFormat="false" ht="15" hidden="false" customHeight="false" outlineLevel="0" collapsed="false">
      <c r="A723" s="0" t="n">
        <v>16</v>
      </c>
      <c r="B723" s="6" t="n">
        <f aca="false">-E723*0.2931/1000</f>
        <v>-0</v>
      </c>
      <c r="E723" s="16" t="n">
        <f aca="false">SUM(G723:I723)</f>
        <v>0</v>
      </c>
      <c r="G723" s="0" t="n">
        <v>0</v>
      </c>
      <c r="H723" s="0" t="n">
        <v>0</v>
      </c>
      <c r="I723" s="0" t="n">
        <v>0</v>
      </c>
    </row>
    <row r="724" customFormat="false" ht="15" hidden="false" customHeight="false" outlineLevel="0" collapsed="false">
      <c r="A724" s="0" t="n">
        <v>17</v>
      </c>
      <c r="B724" s="6" t="n">
        <f aca="false">-E724*0.2931/1000</f>
        <v>-0</v>
      </c>
      <c r="E724" s="16" t="n">
        <f aca="false">SUM(G724:I724)</f>
        <v>0</v>
      </c>
      <c r="G724" s="0" t="n">
        <v>0</v>
      </c>
      <c r="H724" s="0" t="n">
        <v>0</v>
      </c>
      <c r="I724" s="0" t="n">
        <v>0</v>
      </c>
    </row>
    <row r="725" customFormat="false" ht="15" hidden="false" customHeight="false" outlineLevel="0" collapsed="false">
      <c r="A725" s="0" t="n">
        <v>18</v>
      </c>
      <c r="B725" s="6" t="n">
        <f aca="false">-E725*0.2931/1000</f>
        <v>-0</v>
      </c>
      <c r="E725" s="16" t="n">
        <f aca="false">SUM(G725:I725)</f>
        <v>0</v>
      </c>
      <c r="G725" s="0" t="n">
        <v>0</v>
      </c>
      <c r="H725" s="0" t="n">
        <v>0</v>
      </c>
      <c r="I725" s="0" t="n">
        <v>0</v>
      </c>
    </row>
    <row r="726" customFormat="false" ht="15" hidden="false" customHeight="false" outlineLevel="0" collapsed="false">
      <c r="A726" s="0" t="n">
        <v>19</v>
      </c>
      <c r="B726" s="6" t="n">
        <f aca="false">-E726*0.2931/1000</f>
        <v>0.342927</v>
      </c>
      <c r="E726" s="16" t="n">
        <f aca="false">SUM(G726:I726)</f>
        <v>-1170</v>
      </c>
      <c r="G726" s="0" t="n">
        <v>-1170</v>
      </c>
      <c r="H726" s="0" t="n">
        <v>0</v>
      </c>
      <c r="I726" s="0" t="n">
        <v>0</v>
      </c>
    </row>
    <row r="727" customFormat="false" ht="15" hidden="false" customHeight="false" outlineLevel="0" collapsed="false">
      <c r="A727" s="0" t="n">
        <v>20</v>
      </c>
      <c r="B727" s="6" t="n">
        <f aca="false">-E727*0.2931/1000</f>
        <v>0.6911298</v>
      </c>
      <c r="E727" s="16" t="n">
        <f aca="false">SUM(G727:I727)</f>
        <v>-2358</v>
      </c>
      <c r="G727" s="0" t="n">
        <v>-2358</v>
      </c>
      <c r="H727" s="0" t="n">
        <v>0</v>
      </c>
      <c r="I727" s="0" t="n">
        <v>0</v>
      </c>
    </row>
    <row r="728" customFormat="false" ht="15" hidden="false" customHeight="false" outlineLevel="0" collapsed="false">
      <c r="A728" s="0" t="n">
        <v>21</v>
      </c>
      <c r="B728" s="6" t="n">
        <f aca="false">-E728*0.2931/1000</f>
        <v>0.9930228</v>
      </c>
      <c r="E728" s="16" t="n">
        <f aca="false">SUM(G728:I728)</f>
        <v>-3388</v>
      </c>
      <c r="G728" s="0" t="n">
        <v>-3388</v>
      </c>
      <c r="H728" s="0" t="n">
        <v>0</v>
      </c>
      <c r="I728" s="0" t="n">
        <v>0</v>
      </c>
    </row>
    <row r="729" customFormat="false" ht="15" hidden="false" customHeight="false" outlineLevel="0" collapsed="false">
      <c r="A729" s="0" t="n">
        <v>22</v>
      </c>
      <c r="B729" s="6" t="n">
        <f aca="false">-E729*0.2931/1000</f>
        <v>1.2190029</v>
      </c>
      <c r="E729" s="16" t="n">
        <f aca="false">SUM(G729:I729)</f>
        <v>-4159</v>
      </c>
      <c r="G729" s="0" t="n">
        <v>-4159</v>
      </c>
      <c r="H729" s="0" t="n">
        <v>0</v>
      </c>
      <c r="I729" s="0" t="n">
        <v>0</v>
      </c>
    </row>
    <row r="730" customFormat="false" ht="15" hidden="false" customHeight="false" outlineLevel="0" collapsed="false">
      <c r="A730" s="0" t="n">
        <v>23</v>
      </c>
      <c r="B730" s="6" t="n">
        <f aca="false">-E730*0.2931/1000</f>
        <v>1.3969146</v>
      </c>
      <c r="E730" s="16" t="n">
        <f aca="false">SUM(G730:I730)</f>
        <v>-4766</v>
      </c>
      <c r="G730" s="0" t="n">
        <v>-4766</v>
      </c>
      <c r="H730" s="0" t="n">
        <v>0</v>
      </c>
      <c r="I730" s="0" t="n">
        <v>0</v>
      </c>
    </row>
    <row r="731" customFormat="false" ht="15" hidden="false" customHeight="false" outlineLevel="0" collapsed="false">
      <c r="A731" s="0" t="n">
        <v>24</v>
      </c>
      <c r="B731" s="6" t="n">
        <f aca="false">-E731*0.2931/1000</f>
        <v>1.5877227</v>
      </c>
      <c r="E731" s="16" t="n">
        <f aca="false">SUM(G731:I731)</f>
        <v>-5417</v>
      </c>
      <c r="G731" s="0" t="n">
        <v>-5417</v>
      </c>
      <c r="H731" s="0" t="n">
        <v>0</v>
      </c>
      <c r="I731" s="0" t="n">
        <v>0</v>
      </c>
    </row>
    <row r="732" customFormat="false" ht="15" hidden="false" customHeight="false" outlineLevel="0" collapsed="false">
      <c r="A732" s="11" t="s">
        <v>112</v>
      </c>
      <c r="B732" s="11" t="s">
        <v>112</v>
      </c>
      <c r="C732" s="11" t="s">
        <v>112</v>
      </c>
      <c r="D732" s="11" t="s">
        <v>112</v>
      </c>
    </row>
    <row r="741" customFormat="false" ht="15" hidden="false" customHeight="false" outlineLevel="0" collapsed="false">
      <c r="A741" s="0" t="s">
        <v>151</v>
      </c>
    </row>
    <row r="742" customFormat="false" ht="15" hidden="false" customHeight="false" outlineLevel="0" collapsed="false">
      <c r="A742" s="0" t="s">
        <v>152</v>
      </c>
    </row>
    <row r="743" customFormat="false" ht="15.75" hidden="false" customHeight="false" outlineLevel="0" collapsed="false">
      <c r="A743" s="0" t="s">
        <v>153</v>
      </c>
      <c r="D743" s="17" t="s">
        <v>154</v>
      </c>
    </row>
    <row r="744" customFormat="false" ht="15.75" hidden="false" customHeight="false" outlineLevel="0" collapsed="false">
      <c r="A744" s="0" t="s">
        <v>107</v>
      </c>
      <c r="D744" s="17" t="s">
        <v>155</v>
      </c>
    </row>
    <row r="745" customFormat="false" ht="15.75" hidden="false" customHeight="false" outlineLevel="0" collapsed="false">
      <c r="A745" s="0" t="s">
        <v>45</v>
      </c>
      <c r="B745" s="4"/>
      <c r="D745" s="17" t="s">
        <v>156</v>
      </c>
    </row>
    <row r="746" customFormat="false" ht="15.75" hidden="false" customHeight="false" outlineLevel="0" collapsed="false">
      <c r="A746" s="0" t="s">
        <v>46</v>
      </c>
      <c r="B746" s="4"/>
      <c r="E746" s="17" t="s">
        <v>157</v>
      </c>
    </row>
    <row r="747" customFormat="false" ht="15.75" hidden="false" customHeight="false" outlineLevel="0" collapsed="false">
      <c r="A747" s="0" t="s">
        <v>96</v>
      </c>
      <c r="B747" s="5" t="s">
        <v>158</v>
      </c>
      <c r="D747" s="17" t="s">
        <v>159</v>
      </c>
    </row>
    <row r="748" customFormat="false" ht="15" hidden="false" customHeight="false" outlineLevel="0" collapsed="false">
      <c r="A748" s="11" t="s">
        <v>112</v>
      </c>
      <c r="B748" s="11" t="s">
        <v>112</v>
      </c>
      <c r="C748" s="11" t="s">
        <v>112</v>
      </c>
      <c r="D748" s="11" t="s">
        <v>112</v>
      </c>
    </row>
    <row r="749" customFormat="false" ht="15" hidden="false" customHeight="false" outlineLevel="0" collapsed="false">
      <c r="A749" s="0" t="n">
        <v>-50</v>
      </c>
      <c r="B749" s="4" t="n">
        <f aca="false">E749</f>
        <v>0</v>
      </c>
      <c r="D749" s="0" t="n">
        <v>-50</v>
      </c>
      <c r="E749" s="18" t="n">
        <v>0</v>
      </c>
    </row>
    <row r="750" customFormat="false" ht="15" hidden="false" customHeight="false" outlineLevel="0" collapsed="false">
      <c r="A750" s="0" t="n">
        <v>-49</v>
      </c>
      <c r="B750" s="4" t="n">
        <f aca="false">E750</f>
        <v>0</v>
      </c>
      <c r="D750" s="0" t="n">
        <v>-49</v>
      </c>
      <c r="E750" s="18" t="n">
        <v>0</v>
      </c>
    </row>
    <row r="751" customFormat="false" ht="15" hidden="false" customHeight="false" outlineLevel="0" collapsed="false">
      <c r="A751" s="0" t="n">
        <v>-48</v>
      </c>
      <c r="B751" s="4" t="n">
        <f aca="false">E751</f>
        <v>0</v>
      </c>
      <c r="D751" s="0" t="n">
        <v>-48</v>
      </c>
      <c r="E751" s="18" t="n">
        <v>0</v>
      </c>
    </row>
    <row r="752" customFormat="false" ht="15" hidden="false" customHeight="false" outlineLevel="0" collapsed="false">
      <c r="A752" s="0" t="n">
        <v>-47</v>
      </c>
      <c r="B752" s="4" t="n">
        <f aca="false">E752</f>
        <v>0</v>
      </c>
      <c r="D752" s="0" t="n">
        <v>-47</v>
      </c>
      <c r="E752" s="18" t="n">
        <v>0</v>
      </c>
    </row>
    <row r="753" customFormat="false" ht="15" hidden="false" customHeight="false" outlineLevel="0" collapsed="false">
      <c r="A753" s="0" t="n">
        <v>-46</v>
      </c>
      <c r="B753" s="4" t="n">
        <f aca="false">E753</f>
        <v>0</v>
      </c>
      <c r="D753" s="0" t="n">
        <v>-46</v>
      </c>
      <c r="E753" s="18" t="n">
        <v>0</v>
      </c>
    </row>
    <row r="754" customFormat="false" ht="15" hidden="false" customHeight="false" outlineLevel="0" collapsed="false">
      <c r="A754" s="0" t="n">
        <v>-45</v>
      </c>
      <c r="B754" s="4" t="n">
        <f aca="false">E754</f>
        <v>0</v>
      </c>
      <c r="D754" s="0" t="n">
        <v>-45</v>
      </c>
      <c r="E754" s="18" t="n">
        <v>0</v>
      </c>
    </row>
    <row r="755" customFormat="false" ht="15" hidden="false" customHeight="false" outlineLevel="0" collapsed="false">
      <c r="A755" s="0" t="n">
        <v>-44</v>
      </c>
      <c r="B755" s="4" t="n">
        <f aca="false">E755</f>
        <v>0</v>
      </c>
      <c r="D755" s="0" t="n">
        <v>-44</v>
      </c>
      <c r="E755" s="18" t="n">
        <v>0</v>
      </c>
    </row>
    <row r="756" customFormat="false" ht="15" hidden="false" customHeight="false" outlineLevel="0" collapsed="false">
      <c r="A756" s="0" t="n">
        <v>-43</v>
      </c>
      <c r="B756" s="4" t="n">
        <f aca="false">E756</f>
        <v>0</v>
      </c>
      <c r="D756" s="0" t="n">
        <v>-43</v>
      </c>
      <c r="E756" s="18" t="n">
        <v>0</v>
      </c>
    </row>
    <row r="757" customFormat="false" ht="15" hidden="false" customHeight="false" outlineLevel="0" collapsed="false">
      <c r="A757" s="0" t="n">
        <v>-42</v>
      </c>
      <c r="B757" s="4" t="n">
        <f aca="false">E757</f>
        <v>0</v>
      </c>
      <c r="D757" s="0" t="n">
        <v>-42</v>
      </c>
      <c r="E757" s="18" t="n">
        <v>0</v>
      </c>
    </row>
    <row r="758" customFormat="false" ht="15" hidden="false" customHeight="false" outlineLevel="0" collapsed="false">
      <c r="A758" s="0" t="n">
        <v>-41</v>
      </c>
      <c r="B758" s="4" t="n">
        <f aca="false">E758</f>
        <v>0</v>
      </c>
      <c r="D758" s="0" t="n">
        <v>-41</v>
      </c>
      <c r="E758" s="18" t="n">
        <v>0</v>
      </c>
    </row>
    <row r="759" customFormat="false" ht="15" hidden="false" customHeight="false" outlineLevel="0" collapsed="false">
      <c r="A759" s="0" t="n">
        <v>-40</v>
      </c>
      <c r="B759" s="4" t="n">
        <f aca="false">E759</f>
        <v>0</v>
      </c>
      <c r="D759" s="0" t="n">
        <v>-40</v>
      </c>
      <c r="E759" s="18" t="n">
        <v>0</v>
      </c>
    </row>
    <row r="760" customFormat="false" ht="15" hidden="false" customHeight="false" outlineLevel="0" collapsed="false">
      <c r="A760" s="0" t="n">
        <v>-39</v>
      </c>
      <c r="B760" s="4" t="n">
        <f aca="false">E760</f>
        <v>0</v>
      </c>
      <c r="D760" s="0" t="n">
        <v>-39</v>
      </c>
      <c r="E760" s="18" t="n">
        <v>0</v>
      </c>
    </row>
    <row r="761" customFormat="false" ht="15" hidden="false" customHeight="false" outlineLevel="0" collapsed="false">
      <c r="A761" s="0" t="n">
        <v>-38</v>
      </c>
      <c r="B761" s="4" t="n">
        <f aca="false">E761</f>
        <v>0</v>
      </c>
      <c r="D761" s="0" t="n">
        <v>-38</v>
      </c>
      <c r="E761" s="18" t="n">
        <v>0</v>
      </c>
    </row>
    <row r="762" customFormat="false" ht="15" hidden="false" customHeight="false" outlineLevel="0" collapsed="false">
      <c r="A762" s="0" t="n">
        <v>-37</v>
      </c>
      <c r="B762" s="4" t="n">
        <f aca="false">E762</f>
        <v>0</v>
      </c>
      <c r="D762" s="0" t="n">
        <v>-37</v>
      </c>
      <c r="E762" s="18" t="n">
        <v>0</v>
      </c>
    </row>
    <row r="763" customFormat="false" ht="15" hidden="false" customHeight="false" outlineLevel="0" collapsed="false">
      <c r="A763" s="0" t="n">
        <v>-36</v>
      </c>
      <c r="B763" s="4" t="n">
        <f aca="false">E763</f>
        <v>0</v>
      </c>
      <c r="D763" s="0" t="n">
        <v>-36</v>
      </c>
      <c r="E763" s="18" t="n">
        <v>0</v>
      </c>
    </row>
    <row r="764" customFormat="false" ht="15" hidden="false" customHeight="false" outlineLevel="0" collapsed="false">
      <c r="A764" s="0" t="n">
        <v>-35</v>
      </c>
      <c r="B764" s="4" t="n">
        <f aca="false">E764</f>
        <v>0</v>
      </c>
      <c r="D764" s="0" t="n">
        <v>-35</v>
      </c>
      <c r="E764" s="18" t="n">
        <v>0</v>
      </c>
    </row>
    <row r="765" customFormat="false" ht="15" hidden="false" customHeight="false" outlineLevel="0" collapsed="false">
      <c r="A765" s="0" t="n">
        <v>-34</v>
      </c>
      <c r="B765" s="4" t="n">
        <f aca="false">E765</f>
        <v>0</v>
      </c>
      <c r="D765" s="0" t="n">
        <v>-34</v>
      </c>
      <c r="E765" s="18" t="n">
        <v>0</v>
      </c>
    </row>
    <row r="766" customFormat="false" ht="15" hidden="false" customHeight="false" outlineLevel="0" collapsed="false">
      <c r="A766" s="0" t="n">
        <v>-33</v>
      </c>
      <c r="B766" s="4" t="n">
        <f aca="false">E766</f>
        <v>0</v>
      </c>
      <c r="D766" s="0" t="n">
        <v>-33</v>
      </c>
      <c r="E766" s="18" t="n">
        <v>0</v>
      </c>
    </row>
    <row r="767" customFormat="false" ht="15" hidden="false" customHeight="false" outlineLevel="0" collapsed="false">
      <c r="A767" s="0" t="n">
        <v>-32</v>
      </c>
      <c r="B767" s="4" t="n">
        <f aca="false">E767</f>
        <v>0</v>
      </c>
      <c r="D767" s="0" t="n">
        <v>-32</v>
      </c>
      <c r="E767" s="18" t="n">
        <v>0</v>
      </c>
    </row>
    <row r="768" customFormat="false" ht="15" hidden="false" customHeight="false" outlineLevel="0" collapsed="false">
      <c r="A768" s="0" t="n">
        <v>-31</v>
      </c>
      <c r="B768" s="4" t="n">
        <f aca="false">E768</f>
        <v>0</v>
      </c>
      <c r="D768" s="0" t="n">
        <v>-31</v>
      </c>
      <c r="E768" s="18" t="n">
        <v>0</v>
      </c>
    </row>
    <row r="769" customFormat="false" ht="15" hidden="false" customHeight="false" outlineLevel="0" collapsed="false">
      <c r="A769" s="0" t="n">
        <v>-30</v>
      </c>
      <c r="B769" s="4" t="n">
        <f aca="false">E769</f>
        <v>0</v>
      </c>
      <c r="D769" s="0" t="n">
        <v>-30</v>
      </c>
      <c r="E769" s="18" t="n">
        <v>0</v>
      </c>
    </row>
    <row r="770" customFormat="false" ht="15" hidden="false" customHeight="false" outlineLevel="0" collapsed="false">
      <c r="A770" s="0" t="n">
        <v>-29</v>
      </c>
      <c r="B770" s="4" t="n">
        <f aca="false">E770</f>
        <v>0</v>
      </c>
      <c r="D770" s="0" t="n">
        <v>-29</v>
      </c>
      <c r="E770" s="18" t="n">
        <v>0</v>
      </c>
    </row>
    <row r="771" customFormat="false" ht="15" hidden="false" customHeight="false" outlineLevel="0" collapsed="false">
      <c r="A771" s="0" t="n">
        <v>-28</v>
      </c>
      <c r="B771" s="4" t="n">
        <f aca="false">E771</f>
        <v>0</v>
      </c>
      <c r="D771" s="0" t="n">
        <v>-28</v>
      </c>
      <c r="E771" s="18" t="n">
        <v>0</v>
      </c>
    </row>
    <row r="772" customFormat="false" ht="15" hidden="false" customHeight="false" outlineLevel="0" collapsed="false">
      <c r="A772" s="0" t="n">
        <v>-27</v>
      </c>
      <c r="B772" s="4" t="n">
        <f aca="false">E772</f>
        <v>0</v>
      </c>
      <c r="D772" s="0" t="n">
        <v>-27</v>
      </c>
      <c r="E772" s="18" t="n">
        <v>0</v>
      </c>
    </row>
    <row r="773" customFormat="false" ht="15" hidden="false" customHeight="false" outlineLevel="0" collapsed="false">
      <c r="A773" s="0" t="n">
        <v>-26</v>
      </c>
      <c r="B773" s="4" t="n">
        <f aca="false">E773</f>
        <v>0</v>
      </c>
      <c r="D773" s="0" t="n">
        <v>-26</v>
      </c>
      <c r="E773" s="18" t="n">
        <v>0</v>
      </c>
    </row>
    <row r="774" customFormat="false" ht="15" hidden="false" customHeight="false" outlineLevel="0" collapsed="false">
      <c r="A774" s="0" t="n">
        <v>-25</v>
      </c>
      <c r="B774" s="4" t="n">
        <f aca="false">E774</f>
        <v>0</v>
      </c>
      <c r="D774" s="0" t="n">
        <v>-25</v>
      </c>
      <c r="E774" s="18" t="n">
        <v>0</v>
      </c>
    </row>
    <row r="775" customFormat="false" ht="15" hidden="false" customHeight="false" outlineLevel="0" collapsed="false">
      <c r="A775" s="0" t="n">
        <v>-24</v>
      </c>
      <c r="B775" s="4" t="n">
        <f aca="false">E775</f>
        <v>0</v>
      </c>
      <c r="D775" s="0" t="n">
        <v>-24</v>
      </c>
      <c r="E775" s="18" t="n">
        <v>0</v>
      </c>
    </row>
    <row r="776" customFormat="false" ht="15" hidden="false" customHeight="false" outlineLevel="0" collapsed="false">
      <c r="A776" s="0" t="n">
        <v>-23</v>
      </c>
      <c r="B776" s="4" t="n">
        <f aca="false">E776</f>
        <v>0</v>
      </c>
      <c r="D776" s="0" t="n">
        <v>-23</v>
      </c>
      <c r="E776" s="18" t="n">
        <v>0</v>
      </c>
    </row>
    <row r="777" customFormat="false" ht="15" hidden="false" customHeight="false" outlineLevel="0" collapsed="false">
      <c r="A777" s="0" t="n">
        <v>-22</v>
      </c>
      <c r="B777" s="4" t="n">
        <f aca="false">E777</f>
        <v>0</v>
      </c>
      <c r="D777" s="0" t="n">
        <v>-22</v>
      </c>
      <c r="E777" s="18" t="n">
        <v>0</v>
      </c>
    </row>
    <row r="778" customFormat="false" ht="15" hidden="false" customHeight="false" outlineLevel="0" collapsed="false">
      <c r="A778" s="0" t="n">
        <v>-21</v>
      </c>
      <c r="B778" s="4" t="n">
        <f aca="false">E778</f>
        <v>0</v>
      </c>
      <c r="D778" s="0" t="n">
        <v>-21</v>
      </c>
      <c r="E778" s="18" t="n">
        <v>0</v>
      </c>
    </row>
    <row r="779" customFormat="false" ht="15" hidden="false" customHeight="false" outlineLevel="0" collapsed="false">
      <c r="A779" s="0" t="n">
        <v>-20</v>
      </c>
      <c r="B779" s="4" t="n">
        <f aca="false">E779</f>
        <v>0</v>
      </c>
      <c r="D779" s="0" t="n">
        <v>-20</v>
      </c>
      <c r="E779" s="18" t="n">
        <v>0</v>
      </c>
    </row>
    <row r="780" customFormat="false" ht="15" hidden="false" customHeight="false" outlineLevel="0" collapsed="false">
      <c r="A780" s="0" t="n">
        <v>-19</v>
      </c>
      <c r="B780" s="4" t="n">
        <f aca="false">E780</f>
        <v>0</v>
      </c>
      <c r="D780" s="0" t="n">
        <v>-19</v>
      </c>
      <c r="E780" s="18" t="n">
        <v>0</v>
      </c>
    </row>
    <row r="781" customFormat="false" ht="15" hidden="false" customHeight="false" outlineLevel="0" collapsed="false">
      <c r="A781" s="0" t="n">
        <v>-18</v>
      </c>
      <c r="B781" s="4" t="n">
        <f aca="false">E781</f>
        <v>0</v>
      </c>
      <c r="D781" s="0" t="n">
        <v>-18</v>
      </c>
      <c r="E781" s="18" t="n">
        <v>0</v>
      </c>
    </row>
    <row r="782" customFormat="false" ht="15" hidden="false" customHeight="false" outlineLevel="0" collapsed="false">
      <c r="A782" s="0" t="n">
        <v>-17</v>
      </c>
      <c r="B782" s="4" t="n">
        <f aca="false">E782</f>
        <v>0</v>
      </c>
      <c r="D782" s="0" t="n">
        <v>-17</v>
      </c>
      <c r="E782" s="18" t="n">
        <v>0</v>
      </c>
    </row>
    <row r="783" customFormat="false" ht="15" hidden="false" customHeight="false" outlineLevel="0" collapsed="false">
      <c r="A783" s="0" t="n">
        <v>-16</v>
      </c>
      <c r="B783" s="4" t="n">
        <f aca="false">E783</f>
        <v>0</v>
      </c>
      <c r="D783" s="0" t="n">
        <v>-16</v>
      </c>
      <c r="E783" s="18" t="n">
        <v>0</v>
      </c>
    </row>
    <row r="784" customFormat="false" ht="15" hidden="false" customHeight="false" outlineLevel="0" collapsed="false">
      <c r="A784" s="0" t="n">
        <v>-15</v>
      </c>
      <c r="B784" s="4" t="n">
        <f aca="false">E784</f>
        <v>0</v>
      </c>
      <c r="D784" s="0" t="n">
        <v>-15</v>
      </c>
      <c r="E784" s="18" t="n">
        <v>0</v>
      </c>
    </row>
    <row r="785" customFormat="false" ht="15" hidden="false" customHeight="false" outlineLevel="0" collapsed="false">
      <c r="A785" s="0" t="n">
        <v>-14</v>
      </c>
      <c r="B785" s="4" t="n">
        <f aca="false">E785</f>
        <v>0</v>
      </c>
      <c r="D785" s="0" t="n">
        <v>-14</v>
      </c>
      <c r="E785" s="18" t="n">
        <v>0</v>
      </c>
    </row>
    <row r="786" customFormat="false" ht="15" hidden="false" customHeight="false" outlineLevel="0" collapsed="false">
      <c r="A786" s="0" t="n">
        <v>-13</v>
      </c>
      <c r="B786" s="4" t="n">
        <f aca="false">E786</f>
        <v>0</v>
      </c>
      <c r="D786" s="0" t="n">
        <v>-13</v>
      </c>
      <c r="E786" s="18" t="n">
        <v>0</v>
      </c>
    </row>
    <row r="787" customFormat="false" ht="15" hidden="false" customHeight="false" outlineLevel="0" collapsed="false">
      <c r="A787" s="0" t="n">
        <v>-12</v>
      </c>
      <c r="B787" s="4" t="n">
        <f aca="false">E787</f>
        <v>0</v>
      </c>
      <c r="D787" s="0" t="n">
        <v>-12</v>
      </c>
      <c r="E787" s="18" t="n">
        <v>0</v>
      </c>
    </row>
    <row r="788" customFormat="false" ht="15" hidden="false" customHeight="false" outlineLevel="0" collapsed="false">
      <c r="A788" s="0" t="n">
        <v>-11</v>
      </c>
      <c r="B788" s="4" t="n">
        <f aca="false">E788</f>
        <v>0</v>
      </c>
      <c r="D788" s="0" t="n">
        <v>-11</v>
      </c>
      <c r="E788" s="18" t="n">
        <v>0</v>
      </c>
    </row>
    <row r="789" customFormat="false" ht="15" hidden="false" customHeight="false" outlineLevel="0" collapsed="false">
      <c r="A789" s="0" t="n">
        <v>-10</v>
      </c>
      <c r="B789" s="4" t="n">
        <f aca="false">E789</f>
        <v>0</v>
      </c>
      <c r="D789" s="0" t="n">
        <v>-10</v>
      </c>
      <c r="E789" s="18" t="n">
        <v>0</v>
      </c>
    </row>
    <row r="790" customFormat="false" ht="15" hidden="false" customHeight="false" outlineLevel="0" collapsed="false">
      <c r="A790" s="0" t="n">
        <v>-9</v>
      </c>
      <c r="B790" s="4" t="n">
        <f aca="false">E790</f>
        <v>0</v>
      </c>
      <c r="D790" s="0" t="n">
        <v>-9</v>
      </c>
      <c r="E790" s="18" t="n">
        <v>0</v>
      </c>
    </row>
    <row r="791" customFormat="false" ht="15" hidden="false" customHeight="false" outlineLevel="0" collapsed="false">
      <c r="A791" s="0" t="n">
        <v>-8</v>
      </c>
      <c r="B791" s="4" t="n">
        <f aca="false">E791</f>
        <v>0</v>
      </c>
      <c r="D791" s="0" t="n">
        <v>-8</v>
      </c>
      <c r="E791" s="18" t="n">
        <v>0</v>
      </c>
    </row>
    <row r="792" customFormat="false" ht="15" hidden="false" customHeight="false" outlineLevel="0" collapsed="false">
      <c r="A792" s="0" t="n">
        <v>-7</v>
      </c>
      <c r="B792" s="4" t="n">
        <f aca="false">E792</f>
        <v>0</v>
      </c>
      <c r="D792" s="0" t="n">
        <v>-7</v>
      </c>
      <c r="E792" s="18" t="n">
        <v>0</v>
      </c>
    </row>
    <row r="793" customFormat="false" ht="15" hidden="false" customHeight="false" outlineLevel="0" collapsed="false">
      <c r="A793" s="0" t="n">
        <v>-6</v>
      </c>
      <c r="B793" s="4" t="n">
        <f aca="false">E793</f>
        <v>0</v>
      </c>
      <c r="D793" s="0" t="n">
        <v>-6</v>
      </c>
      <c r="E793" s="18" t="n">
        <v>0</v>
      </c>
    </row>
    <row r="794" customFormat="false" ht="15" hidden="false" customHeight="false" outlineLevel="0" collapsed="false">
      <c r="A794" s="0" t="n">
        <v>-5</v>
      </c>
      <c r="B794" s="4" t="n">
        <f aca="false">E794</f>
        <v>0</v>
      </c>
      <c r="D794" s="0" t="n">
        <v>-5</v>
      </c>
      <c r="E794" s="18" t="n">
        <v>0</v>
      </c>
    </row>
    <row r="795" customFormat="false" ht="15" hidden="false" customHeight="false" outlineLevel="0" collapsed="false">
      <c r="A795" s="0" t="n">
        <v>-4</v>
      </c>
      <c r="B795" s="4" t="n">
        <f aca="false">E795</f>
        <v>0</v>
      </c>
      <c r="D795" s="0" t="n">
        <v>-4</v>
      </c>
      <c r="E795" s="18" t="n">
        <v>0</v>
      </c>
    </row>
    <row r="796" customFormat="false" ht="15" hidden="false" customHeight="false" outlineLevel="0" collapsed="false">
      <c r="A796" s="0" t="n">
        <v>-3</v>
      </c>
      <c r="B796" s="4" t="n">
        <f aca="false">E796</f>
        <v>0</v>
      </c>
      <c r="D796" s="0" t="n">
        <v>-3</v>
      </c>
      <c r="E796" s="18" t="n">
        <v>0</v>
      </c>
    </row>
    <row r="797" customFormat="false" ht="15" hidden="false" customHeight="false" outlineLevel="0" collapsed="false">
      <c r="A797" s="0" t="n">
        <v>-2</v>
      </c>
      <c r="B797" s="4" t="n">
        <f aca="false">E797</f>
        <v>0</v>
      </c>
      <c r="D797" s="0" t="n">
        <v>-2</v>
      </c>
      <c r="E797" s="18" t="n">
        <v>0</v>
      </c>
    </row>
    <row r="798" customFormat="false" ht="15" hidden="false" customHeight="false" outlineLevel="0" collapsed="false">
      <c r="A798" s="0" t="n">
        <v>-1</v>
      </c>
      <c r="B798" s="4" t="n">
        <f aca="false">E798</f>
        <v>3</v>
      </c>
      <c r="D798" s="0" t="n">
        <v>-1</v>
      </c>
      <c r="E798" s="0" t="n">
        <v>3</v>
      </c>
    </row>
    <row r="799" customFormat="false" ht="15" hidden="false" customHeight="false" outlineLevel="0" collapsed="false">
      <c r="A799" s="0" t="n">
        <v>0</v>
      </c>
      <c r="B799" s="4" t="n">
        <f aca="false">E799</f>
        <v>7</v>
      </c>
      <c r="D799" s="18" t="n">
        <v>0</v>
      </c>
      <c r="E799" s="0" t="n">
        <v>7</v>
      </c>
    </row>
    <row r="800" customFormat="false" ht="15" hidden="false" customHeight="false" outlineLevel="0" collapsed="false">
      <c r="A800" s="0" t="n">
        <v>1</v>
      </c>
      <c r="B800" s="4" t="n">
        <f aca="false">E800</f>
        <v>5</v>
      </c>
      <c r="D800" s="0" t="n">
        <v>1</v>
      </c>
      <c r="E800" s="0" t="n">
        <v>5</v>
      </c>
    </row>
    <row r="801" customFormat="false" ht="15" hidden="false" customHeight="false" outlineLevel="0" collapsed="false">
      <c r="A801" s="0" t="n">
        <v>2</v>
      </c>
      <c r="B801" s="4" t="n">
        <f aca="false">E801</f>
        <v>9</v>
      </c>
      <c r="D801" s="0" t="n">
        <v>2</v>
      </c>
      <c r="E801" s="0" t="n">
        <v>9</v>
      </c>
    </row>
    <row r="802" customFormat="false" ht="15" hidden="false" customHeight="false" outlineLevel="0" collapsed="false">
      <c r="A802" s="0" t="n">
        <v>3</v>
      </c>
      <c r="B802" s="4" t="n">
        <f aca="false">E802</f>
        <v>18</v>
      </c>
      <c r="D802" s="0" t="n">
        <v>3</v>
      </c>
      <c r="E802" s="0" t="n">
        <v>18</v>
      </c>
    </row>
    <row r="803" customFormat="false" ht="15" hidden="false" customHeight="false" outlineLevel="0" collapsed="false">
      <c r="A803" s="0" t="n">
        <v>4</v>
      </c>
      <c r="B803" s="4" t="n">
        <f aca="false">E803</f>
        <v>13</v>
      </c>
      <c r="D803" s="0" t="n">
        <v>4</v>
      </c>
      <c r="E803" s="0" t="n">
        <v>13</v>
      </c>
    </row>
    <row r="804" customFormat="false" ht="15" hidden="false" customHeight="false" outlineLevel="0" collapsed="false">
      <c r="A804" s="0" t="n">
        <v>5</v>
      </c>
      <c r="B804" s="4" t="n">
        <f aca="false">E804</f>
        <v>23</v>
      </c>
      <c r="D804" s="0" t="n">
        <v>5</v>
      </c>
      <c r="E804" s="0" t="n">
        <v>23</v>
      </c>
    </row>
    <row r="805" customFormat="false" ht="15" hidden="false" customHeight="false" outlineLevel="0" collapsed="false">
      <c r="A805" s="0" t="n">
        <v>6</v>
      </c>
      <c r="B805" s="4" t="n">
        <f aca="false">E805</f>
        <v>18</v>
      </c>
      <c r="D805" s="0" t="n">
        <v>6</v>
      </c>
      <c r="E805" s="0" t="n">
        <v>18</v>
      </c>
    </row>
    <row r="806" customFormat="false" ht="15" hidden="false" customHeight="false" outlineLevel="0" collapsed="false">
      <c r="A806" s="0" t="n">
        <v>7</v>
      </c>
      <c r="B806" s="4" t="n">
        <f aca="false">E806</f>
        <v>20</v>
      </c>
      <c r="D806" s="0" t="n">
        <v>7</v>
      </c>
      <c r="E806" s="0" t="n">
        <v>20</v>
      </c>
    </row>
    <row r="807" customFormat="false" ht="15" hidden="false" customHeight="false" outlineLevel="0" collapsed="false">
      <c r="A807" s="0" t="n">
        <v>8</v>
      </c>
      <c r="B807" s="4" t="n">
        <f aca="false">E807</f>
        <v>28</v>
      </c>
      <c r="D807" s="0" t="n">
        <v>8</v>
      </c>
      <c r="E807" s="0" t="n">
        <v>28</v>
      </c>
    </row>
    <row r="808" customFormat="false" ht="15" hidden="false" customHeight="false" outlineLevel="0" collapsed="false">
      <c r="A808" s="0" t="n">
        <v>9</v>
      </c>
      <c r="B808" s="4" t="n">
        <f aca="false">E808</f>
        <v>34</v>
      </c>
      <c r="D808" s="0" t="n">
        <v>9</v>
      </c>
      <c r="E808" s="0" t="n">
        <v>34</v>
      </c>
    </row>
    <row r="809" customFormat="false" ht="15" hidden="false" customHeight="false" outlineLevel="0" collapsed="false">
      <c r="A809" s="0" t="n">
        <v>10</v>
      </c>
      <c r="B809" s="4" t="n">
        <f aca="false">E809</f>
        <v>37</v>
      </c>
      <c r="D809" s="0" t="n">
        <v>10</v>
      </c>
      <c r="E809" s="0" t="n">
        <v>37</v>
      </c>
    </row>
    <row r="810" customFormat="false" ht="15" hidden="false" customHeight="false" outlineLevel="0" collapsed="false">
      <c r="A810" s="0" t="n">
        <v>11</v>
      </c>
      <c r="B810" s="4" t="n">
        <f aca="false">E810</f>
        <v>51</v>
      </c>
      <c r="D810" s="0" t="n">
        <v>11</v>
      </c>
      <c r="E810" s="0" t="n">
        <v>51</v>
      </c>
    </row>
    <row r="811" customFormat="false" ht="15" hidden="false" customHeight="false" outlineLevel="0" collapsed="false">
      <c r="A811" s="0" t="n">
        <v>12</v>
      </c>
      <c r="B811" s="4" t="n">
        <f aca="false">E811</f>
        <v>70</v>
      </c>
      <c r="D811" s="0" t="n">
        <v>12</v>
      </c>
      <c r="E811" s="0" t="n">
        <v>70</v>
      </c>
    </row>
    <row r="812" customFormat="false" ht="15" hidden="false" customHeight="false" outlineLevel="0" collapsed="false">
      <c r="A812" s="0" t="n">
        <v>13</v>
      </c>
      <c r="B812" s="4" t="n">
        <f aca="false">E812</f>
        <v>79</v>
      </c>
      <c r="D812" s="0" t="n">
        <v>13</v>
      </c>
      <c r="E812" s="0" t="n">
        <v>79</v>
      </c>
    </row>
    <row r="813" customFormat="false" ht="15" hidden="false" customHeight="false" outlineLevel="0" collapsed="false">
      <c r="A813" s="0" t="n">
        <v>14</v>
      </c>
      <c r="B813" s="4" t="n">
        <f aca="false">E813</f>
        <v>114</v>
      </c>
      <c r="D813" s="0" t="n">
        <v>14</v>
      </c>
      <c r="E813" s="0" t="n">
        <v>114</v>
      </c>
    </row>
    <row r="814" customFormat="false" ht="15" hidden="false" customHeight="false" outlineLevel="0" collapsed="false">
      <c r="A814" s="0" t="n">
        <v>15</v>
      </c>
      <c r="B814" s="4" t="n">
        <f aca="false">E814</f>
        <v>136</v>
      </c>
      <c r="D814" s="0" t="n">
        <v>15</v>
      </c>
      <c r="E814" s="0" t="n">
        <v>136</v>
      </c>
    </row>
    <row r="815" customFormat="false" ht="15" hidden="false" customHeight="false" outlineLevel="0" collapsed="false">
      <c r="A815" s="0" t="n">
        <v>16</v>
      </c>
      <c r="B815" s="4" t="n">
        <f aca="false">E815</f>
        <v>157</v>
      </c>
      <c r="D815" s="0" t="n">
        <v>16</v>
      </c>
      <c r="E815" s="0" t="n">
        <v>157</v>
      </c>
    </row>
    <row r="816" customFormat="false" ht="15" hidden="false" customHeight="false" outlineLevel="0" collapsed="false">
      <c r="A816" s="0" t="n">
        <v>17</v>
      </c>
      <c r="B816" s="4" t="n">
        <f aca="false">E816</f>
        <v>169</v>
      </c>
      <c r="D816" s="0" t="n">
        <v>17</v>
      </c>
      <c r="E816" s="0" t="n">
        <v>169</v>
      </c>
    </row>
    <row r="817" customFormat="false" ht="15" hidden="false" customHeight="false" outlineLevel="0" collapsed="false">
      <c r="A817" s="0" t="n">
        <v>18</v>
      </c>
      <c r="B817" s="4" t="n">
        <f aca="false">E817</f>
        <v>203</v>
      </c>
      <c r="D817" s="0" t="n">
        <v>18</v>
      </c>
      <c r="E817" s="0" t="n">
        <v>203</v>
      </c>
    </row>
    <row r="818" customFormat="false" ht="15" hidden="false" customHeight="false" outlineLevel="0" collapsed="false">
      <c r="A818" s="0" t="n">
        <v>19</v>
      </c>
      <c r="B818" s="4" t="n">
        <f aca="false">E818</f>
        <v>274</v>
      </c>
      <c r="D818" s="0" t="n">
        <v>19</v>
      </c>
      <c r="E818" s="0" t="n">
        <v>274</v>
      </c>
    </row>
    <row r="819" customFormat="false" ht="15" hidden="false" customHeight="false" outlineLevel="0" collapsed="false">
      <c r="A819" s="0" t="n">
        <v>20</v>
      </c>
      <c r="B819" s="4" t="n">
        <f aca="false">E819</f>
        <v>297</v>
      </c>
      <c r="D819" s="0" t="n">
        <v>20</v>
      </c>
      <c r="E819" s="0" t="n">
        <v>297</v>
      </c>
    </row>
    <row r="820" customFormat="false" ht="15" hidden="false" customHeight="false" outlineLevel="0" collapsed="false">
      <c r="A820" s="0" t="n">
        <v>21</v>
      </c>
      <c r="B820" s="4" t="n">
        <f aca="false">E820</f>
        <v>368</v>
      </c>
      <c r="D820" s="0" t="n">
        <v>21</v>
      </c>
      <c r="E820" s="0" t="n">
        <v>368</v>
      </c>
    </row>
    <row r="821" customFormat="false" ht="15" hidden="false" customHeight="false" outlineLevel="0" collapsed="false">
      <c r="A821" s="0" t="n">
        <v>22</v>
      </c>
      <c r="B821" s="4" t="n">
        <f aca="false">E821</f>
        <v>325</v>
      </c>
      <c r="D821" s="0" t="n">
        <v>22</v>
      </c>
      <c r="E821" s="0" t="n">
        <v>325</v>
      </c>
    </row>
    <row r="822" customFormat="false" ht="15" hidden="false" customHeight="false" outlineLevel="0" collapsed="false">
      <c r="A822" s="0" t="n">
        <v>23</v>
      </c>
      <c r="B822" s="4" t="n">
        <f aca="false">E822</f>
        <v>388</v>
      </c>
      <c r="D822" s="0" t="n">
        <v>23</v>
      </c>
      <c r="E822" s="0" t="n">
        <v>388</v>
      </c>
    </row>
    <row r="823" customFormat="false" ht="15" hidden="false" customHeight="false" outlineLevel="0" collapsed="false">
      <c r="A823" s="0" t="n">
        <v>24</v>
      </c>
      <c r="B823" s="4" t="n">
        <f aca="false">E823</f>
        <v>423</v>
      </c>
      <c r="D823" s="0" t="n">
        <v>24</v>
      </c>
      <c r="E823" s="0" t="n">
        <v>423</v>
      </c>
    </row>
    <row r="824" customFormat="false" ht="15" hidden="false" customHeight="false" outlineLevel="0" collapsed="false">
      <c r="A824" s="0" t="n">
        <v>25</v>
      </c>
      <c r="B824" s="4" t="n">
        <f aca="false">E824</f>
        <v>374</v>
      </c>
      <c r="D824" s="0" t="n">
        <v>25</v>
      </c>
      <c r="E824" s="0" t="n">
        <v>374</v>
      </c>
    </row>
    <row r="825" customFormat="false" ht="15" hidden="false" customHeight="false" outlineLevel="0" collapsed="false">
      <c r="A825" s="0" t="n">
        <v>26</v>
      </c>
      <c r="B825" s="4" t="n">
        <f aca="false">E825</f>
        <v>420</v>
      </c>
      <c r="D825" s="0" t="n">
        <v>26</v>
      </c>
      <c r="E825" s="0" t="n">
        <v>420</v>
      </c>
    </row>
    <row r="826" customFormat="false" ht="15" hidden="false" customHeight="false" outlineLevel="0" collapsed="false">
      <c r="A826" s="0" t="n">
        <v>27</v>
      </c>
      <c r="B826" s="4" t="n">
        <f aca="false">E826</f>
        <v>413</v>
      </c>
      <c r="D826" s="0" t="n">
        <v>27</v>
      </c>
      <c r="E826" s="0" t="n">
        <v>413</v>
      </c>
    </row>
    <row r="827" customFormat="false" ht="15" hidden="false" customHeight="false" outlineLevel="0" collapsed="false">
      <c r="A827" s="0" t="n">
        <v>28</v>
      </c>
      <c r="B827" s="4" t="n">
        <f aca="false">E827</f>
        <v>444</v>
      </c>
      <c r="D827" s="0" t="n">
        <v>28</v>
      </c>
      <c r="E827" s="0" t="n">
        <v>444</v>
      </c>
    </row>
    <row r="828" customFormat="false" ht="15" hidden="false" customHeight="false" outlineLevel="0" collapsed="false">
      <c r="A828" s="0" t="n">
        <v>29</v>
      </c>
      <c r="B828" s="4" t="n">
        <f aca="false">E828</f>
        <v>450</v>
      </c>
      <c r="D828" s="0" t="n">
        <v>29</v>
      </c>
      <c r="E828" s="0" t="n">
        <v>450</v>
      </c>
    </row>
    <row r="829" customFormat="false" ht="15" hidden="false" customHeight="false" outlineLevel="0" collapsed="false">
      <c r="A829" s="0" t="n">
        <v>30</v>
      </c>
      <c r="B829" s="4" t="n">
        <f aca="false">E829</f>
        <v>440</v>
      </c>
      <c r="D829" s="0" t="n">
        <v>30</v>
      </c>
      <c r="E829" s="0" t="n">
        <v>440</v>
      </c>
    </row>
    <row r="830" customFormat="false" ht="15" hidden="false" customHeight="false" outlineLevel="0" collapsed="false">
      <c r="A830" s="0" t="n">
        <v>31</v>
      </c>
      <c r="B830" s="4" t="n">
        <f aca="false">E830</f>
        <v>452</v>
      </c>
      <c r="D830" s="0" t="n">
        <v>31</v>
      </c>
      <c r="E830" s="0" t="n">
        <v>452</v>
      </c>
    </row>
    <row r="831" customFormat="false" ht="15" hidden="false" customHeight="false" outlineLevel="0" collapsed="false">
      <c r="A831" s="0" t="n">
        <v>32</v>
      </c>
      <c r="B831" s="4" t="n">
        <f aca="false">E831</f>
        <v>420</v>
      </c>
      <c r="D831" s="0" t="n">
        <v>32</v>
      </c>
      <c r="E831" s="0" t="n">
        <v>420</v>
      </c>
    </row>
    <row r="832" customFormat="false" ht="15" hidden="false" customHeight="false" outlineLevel="0" collapsed="false">
      <c r="A832" s="0" t="n">
        <v>33</v>
      </c>
      <c r="B832" s="4" t="n">
        <f aca="false">E832</f>
        <v>375</v>
      </c>
      <c r="D832" s="0" t="n">
        <v>33</v>
      </c>
      <c r="E832" s="0" t="n">
        <v>375</v>
      </c>
    </row>
    <row r="833" customFormat="false" ht="15" hidden="false" customHeight="false" outlineLevel="0" collapsed="false">
      <c r="A833" s="0" t="n">
        <v>34</v>
      </c>
      <c r="B833" s="4" t="n">
        <f aca="false">E833</f>
        <v>343</v>
      </c>
      <c r="D833" s="0" t="n">
        <v>34</v>
      </c>
      <c r="E833" s="0" t="n">
        <v>343</v>
      </c>
    </row>
    <row r="834" customFormat="false" ht="15" hidden="false" customHeight="false" outlineLevel="0" collapsed="false">
      <c r="A834" s="0" t="n">
        <v>35</v>
      </c>
      <c r="B834" s="4" t="n">
        <f aca="false">E834</f>
        <v>320</v>
      </c>
      <c r="D834" s="0" t="n">
        <v>35</v>
      </c>
      <c r="E834" s="0" t="n">
        <v>320</v>
      </c>
    </row>
    <row r="835" customFormat="false" ht="15" hidden="false" customHeight="false" outlineLevel="0" collapsed="false">
      <c r="A835" s="0" t="n">
        <v>36</v>
      </c>
      <c r="B835" s="4" t="n">
        <f aca="false">E835</f>
        <v>276</v>
      </c>
      <c r="D835" s="0" t="n">
        <v>36</v>
      </c>
      <c r="E835" s="0" t="n">
        <v>276</v>
      </c>
    </row>
    <row r="836" customFormat="false" ht="15" hidden="false" customHeight="false" outlineLevel="0" collapsed="false">
      <c r="A836" s="0" t="n">
        <v>37</v>
      </c>
      <c r="B836" s="4" t="n">
        <f aca="false">E836</f>
        <v>190</v>
      </c>
      <c r="D836" s="0" t="n">
        <v>37</v>
      </c>
      <c r="E836" s="0" t="n">
        <v>190</v>
      </c>
    </row>
    <row r="837" customFormat="false" ht="15" hidden="false" customHeight="false" outlineLevel="0" collapsed="false">
      <c r="A837" s="0" t="n">
        <v>38</v>
      </c>
      <c r="B837" s="4" t="n">
        <f aca="false">E837</f>
        <v>184</v>
      </c>
      <c r="D837" s="0" t="n">
        <v>38</v>
      </c>
      <c r="E837" s="0" t="n">
        <v>184</v>
      </c>
    </row>
    <row r="838" customFormat="false" ht="15" hidden="false" customHeight="false" outlineLevel="0" collapsed="false">
      <c r="A838" s="0" t="n">
        <v>39</v>
      </c>
      <c r="B838" s="4" t="n">
        <f aca="false">E838</f>
        <v>139</v>
      </c>
      <c r="D838" s="0" t="n">
        <v>39</v>
      </c>
      <c r="E838" s="0" t="n">
        <v>139</v>
      </c>
    </row>
    <row r="839" customFormat="false" ht="15" hidden="false" customHeight="false" outlineLevel="0" collapsed="false">
      <c r="A839" s="0" t="n">
        <v>40</v>
      </c>
      <c r="B839" s="4" t="n">
        <f aca="false">E839</f>
        <v>104</v>
      </c>
      <c r="D839" s="0" t="n">
        <v>40</v>
      </c>
      <c r="E839" s="0" t="n">
        <v>104</v>
      </c>
    </row>
    <row r="840" customFormat="false" ht="15" hidden="false" customHeight="false" outlineLevel="0" collapsed="false">
      <c r="A840" s="0" t="n">
        <v>41</v>
      </c>
      <c r="B840" s="4" t="n">
        <f aca="false">E840</f>
        <v>76</v>
      </c>
      <c r="D840" s="0" t="n">
        <v>41</v>
      </c>
      <c r="E840" s="0" t="n">
        <v>76</v>
      </c>
    </row>
    <row r="841" customFormat="false" ht="15" hidden="false" customHeight="false" outlineLevel="0" collapsed="false">
      <c r="A841" s="0" t="n">
        <v>42</v>
      </c>
      <c r="B841" s="4" t="n">
        <f aca="false">E841</f>
        <v>44</v>
      </c>
      <c r="D841" s="0" t="n">
        <v>42</v>
      </c>
      <c r="E841" s="0" t="n">
        <v>44</v>
      </c>
    </row>
    <row r="842" customFormat="false" ht="15" hidden="false" customHeight="false" outlineLevel="0" collapsed="false">
      <c r="A842" s="0" t="n">
        <v>43</v>
      </c>
      <c r="B842" s="4" t="n">
        <f aca="false">E842</f>
        <v>18</v>
      </c>
      <c r="D842" s="0" t="n">
        <v>43</v>
      </c>
      <c r="E842" s="0" t="n">
        <v>18</v>
      </c>
    </row>
    <row r="843" customFormat="false" ht="15" hidden="false" customHeight="false" outlineLevel="0" collapsed="false">
      <c r="A843" s="0" t="n">
        <v>44</v>
      </c>
      <c r="B843" s="4" t="n">
        <f aca="false">E843</f>
        <v>8</v>
      </c>
      <c r="D843" s="0" t="n">
        <v>44</v>
      </c>
      <c r="E843" s="0" t="n">
        <v>8</v>
      </c>
    </row>
    <row r="844" customFormat="false" ht="15" hidden="false" customHeight="false" outlineLevel="0" collapsed="false">
      <c r="A844" s="0" t="n">
        <v>45</v>
      </c>
      <c r="B844" s="4" t="n">
        <f aca="false">E844</f>
        <v>1</v>
      </c>
      <c r="D844" s="0" t="n">
        <v>45</v>
      </c>
      <c r="E844" s="0" t="n">
        <v>1</v>
      </c>
    </row>
    <row r="845" customFormat="false" ht="15" hidden="false" customHeight="false" outlineLevel="0" collapsed="false">
      <c r="A845" s="0" t="n">
        <v>46</v>
      </c>
      <c r="B845" s="4" t="n">
        <f aca="false">E845</f>
        <v>0</v>
      </c>
      <c r="D845" s="0" t="n">
        <v>46</v>
      </c>
      <c r="E845" s="18" t="n">
        <v>0</v>
      </c>
    </row>
    <row r="846" customFormat="false" ht="15" hidden="false" customHeight="false" outlineLevel="0" collapsed="false">
      <c r="A846" s="0" t="n">
        <v>47</v>
      </c>
      <c r="B846" s="4" t="n">
        <f aca="false">E846</f>
        <v>0</v>
      </c>
      <c r="D846" s="0" t="n">
        <v>47</v>
      </c>
      <c r="E846" s="18" t="n">
        <v>0</v>
      </c>
    </row>
    <row r="847" customFormat="false" ht="15" hidden="false" customHeight="false" outlineLevel="0" collapsed="false">
      <c r="A847" s="0" t="n">
        <v>48</v>
      </c>
      <c r="B847" s="4" t="n">
        <f aca="false">E847</f>
        <v>0</v>
      </c>
      <c r="D847" s="0" t="n">
        <v>48</v>
      </c>
      <c r="E847" s="18" t="n">
        <v>0</v>
      </c>
    </row>
    <row r="848" customFormat="false" ht="15" hidden="false" customHeight="false" outlineLevel="0" collapsed="false">
      <c r="A848" s="0" t="n">
        <v>49</v>
      </c>
      <c r="B848" s="4" t="n">
        <f aca="false">E848</f>
        <v>0</v>
      </c>
      <c r="D848" s="0" t="n">
        <v>49</v>
      </c>
      <c r="E848" s="18" t="n">
        <v>0</v>
      </c>
    </row>
    <row r="849" customFormat="false" ht="15" hidden="false" customHeight="false" outlineLevel="0" collapsed="false">
      <c r="A849" s="0" t="n">
        <v>50</v>
      </c>
      <c r="B849" s="4" t="n">
        <f aca="false">E849</f>
        <v>0</v>
      </c>
      <c r="D849" s="0" t="n">
        <v>50</v>
      </c>
      <c r="E849" s="18" t="n">
        <v>0</v>
      </c>
    </row>
    <row r="850" customFormat="false" ht="15" hidden="false" customHeight="false" outlineLevel="0" collapsed="false">
      <c r="A850" s="0" t="n">
        <v>51</v>
      </c>
      <c r="B850" s="4" t="n">
        <f aca="false">E850</f>
        <v>0</v>
      </c>
      <c r="D850" s="0" t="n">
        <v>51</v>
      </c>
      <c r="E850" s="18" t="n">
        <v>0</v>
      </c>
    </row>
    <row r="851" customFormat="false" ht="15" hidden="false" customHeight="false" outlineLevel="0" collapsed="false">
      <c r="A851" s="0" t="n">
        <v>52</v>
      </c>
      <c r="B851" s="4" t="n">
        <f aca="false">E851</f>
        <v>0</v>
      </c>
      <c r="D851" s="0" t="n">
        <v>52</v>
      </c>
      <c r="E851" s="18" t="n">
        <v>0</v>
      </c>
    </row>
    <row r="852" customFormat="false" ht="15" hidden="false" customHeight="false" outlineLevel="0" collapsed="false">
      <c r="A852" s="0" t="n">
        <v>53</v>
      </c>
      <c r="B852" s="4" t="n">
        <f aca="false">E852</f>
        <v>0</v>
      </c>
      <c r="D852" s="0" t="n">
        <v>53</v>
      </c>
      <c r="E852" s="18" t="n">
        <v>0</v>
      </c>
    </row>
    <row r="853" customFormat="false" ht="15" hidden="false" customHeight="false" outlineLevel="0" collapsed="false">
      <c r="A853" s="0" t="n">
        <v>54</v>
      </c>
      <c r="B853" s="4" t="n">
        <f aca="false">E853</f>
        <v>0</v>
      </c>
      <c r="D853" s="0" t="n">
        <v>54</v>
      </c>
      <c r="E853" s="18" t="n">
        <v>0</v>
      </c>
    </row>
    <row r="854" customFormat="false" ht="15" hidden="false" customHeight="false" outlineLevel="0" collapsed="false">
      <c r="A854" s="0" t="n">
        <v>55</v>
      </c>
      <c r="B854" s="4" t="n">
        <f aca="false">E854</f>
        <v>0</v>
      </c>
      <c r="D854" s="0" t="n">
        <v>55</v>
      </c>
      <c r="E854" s="18" t="n">
        <v>0</v>
      </c>
    </row>
    <row r="855" customFormat="false" ht="15" hidden="false" customHeight="false" outlineLevel="0" collapsed="false">
      <c r="A855" s="0" t="n">
        <v>56</v>
      </c>
      <c r="B855" s="4" t="n">
        <f aca="false">E855</f>
        <v>0</v>
      </c>
      <c r="D855" s="0" t="n">
        <v>56</v>
      </c>
      <c r="E855" s="18" t="n">
        <v>0</v>
      </c>
    </row>
    <row r="856" customFormat="false" ht="15" hidden="false" customHeight="false" outlineLevel="0" collapsed="false">
      <c r="A856" s="0" t="n">
        <v>57</v>
      </c>
      <c r="B856" s="4" t="n">
        <f aca="false">E856</f>
        <v>0</v>
      </c>
      <c r="D856" s="0" t="n">
        <v>57</v>
      </c>
      <c r="E856" s="18" t="n">
        <v>0</v>
      </c>
    </row>
    <row r="857" customFormat="false" ht="15" hidden="false" customHeight="false" outlineLevel="0" collapsed="false">
      <c r="A857" s="0" t="n">
        <v>58</v>
      </c>
      <c r="B857" s="4" t="n">
        <f aca="false">E857</f>
        <v>0</v>
      </c>
      <c r="D857" s="0" t="n">
        <v>58</v>
      </c>
      <c r="E857" s="18" t="n">
        <v>0</v>
      </c>
    </row>
    <row r="858" customFormat="false" ht="15" hidden="false" customHeight="false" outlineLevel="0" collapsed="false">
      <c r="A858" s="0" t="n">
        <v>59</v>
      </c>
      <c r="B858" s="4" t="n">
        <f aca="false">E858</f>
        <v>0</v>
      </c>
      <c r="D858" s="0" t="n">
        <v>59</v>
      </c>
      <c r="E858" s="18" t="n">
        <v>0</v>
      </c>
    </row>
    <row r="859" customFormat="false" ht="15" hidden="false" customHeight="false" outlineLevel="0" collapsed="false">
      <c r="A859" s="0" t="n">
        <v>60</v>
      </c>
      <c r="B859" s="4" t="n">
        <f aca="false">E859</f>
        <v>0</v>
      </c>
      <c r="D859" s="0" t="n">
        <v>60</v>
      </c>
      <c r="E859" s="18" t="n">
        <v>0</v>
      </c>
    </row>
    <row r="860" customFormat="false" ht="15" hidden="false" customHeight="false" outlineLevel="0" collapsed="false">
      <c r="A860" s="0" t="n">
        <v>61</v>
      </c>
      <c r="B860" s="4" t="n">
        <f aca="false">E860</f>
        <v>0</v>
      </c>
      <c r="D860" s="0" t="n">
        <v>61</v>
      </c>
      <c r="E860" s="18" t="n">
        <v>0</v>
      </c>
    </row>
    <row r="861" customFormat="false" ht="15" hidden="false" customHeight="false" outlineLevel="0" collapsed="false">
      <c r="A861" s="0" t="n">
        <v>62</v>
      </c>
      <c r="B861" s="4" t="n">
        <f aca="false">E861</f>
        <v>0</v>
      </c>
      <c r="D861" s="0" t="n">
        <v>62</v>
      </c>
      <c r="E861" s="18" t="n">
        <v>0</v>
      </c>
    </row>
    <row r="862" customFormat="false" ht="15" hidden="false" customHeight="false" outlineLevel="0" collapsed="false">
      <c r="A862" s="0" t="n">
        <v>63</v>
      </c>
      <c r="B862" s="4" t="n">
        <f aca="false">E862</f>
        <v>0</v>
      </c>
      <c r="D862" s="0" t="n">
        <v>63</v>
      </c>
      <c r="E862" s="18" t="n">
        <v>0</v>
      </c>
    </row>
    <row r="863" customFormat="false" ht="15" hidden="false" customHeight="false" outlineLevel="0" collapsed="false">
      <c r="A863" s="0" t="n">
        <v>64</v>
      </c>
      <c r="B863" s="4" t="n">
        <f aca="false">E863</f>
        <v>0</v>
      </c>
      <c r="D863" s="0" t="n">
        <v>64</v>
      </c>
      <c r="E863" s="18" t="n">
        <v>0</v>
      </c>
    </row>
    <row r="864" customFormat="false" ht="15" hidden="false" customHeight="false" outlineLevel="0" collapsed="false">
      <c r="A864" s="0" t="n">
        <v>65</v>
      </c>
      <c r="B864" s="4" t="n">
        <f aca="false">E864</f>
        <v>0</v>
      </c>
      <c r="D864" s="0" t="n">
        <v>65</v>
      </c>
      <c r="E864" s="18" t="n">
        <v>0</v>
      </c>
    </row>
    <row r="865" customFormat="false" ht="15" hidden="false" customHeight="false" outlineLevel="0" collapsed="false">
      <c r="A865" s="0" t="n">
        <v>66</v>
      </c>
      <c r="B865" s="4" t="n">
        <f aca="false">E865</f>
        <v>0</v>
      </c>
      <c r="D865" s="0" t="n">
        <v>66</v>
      </c>
      <c r="E865" s="18" t="n">
        <v>0</v>
      </c>
    </row>
    <row r="866" customFormat="false" ht="15" hidden="false" customHeight="false" outlineLevel="0" collapsed="false">
      <c r="A866" s="0" t="n">
        <v>67</v>
      </c>
      <c r="B866" s="4" t="n">
        <f aca="false">E866</f>
        <v>0</v>
      </c>
      <c r="D866" s="0" t="n">
        <v>67</v>
      </c>
      <c r="E866" s="18" t="n">
        <v>0</v>
      </c>
    </row>
    <row r="867" customFormat="false" ht="15" hidden="false" customHeight="false" outlineLevel="0" collapsed="false">
      <c r="A867" s="0" t="n">
        <v>68</v>
      </c>
      <c r="B867" s="4" t="n">
        <f aca="false">E867</f>
        <v>0</v>
      </c>
      <c r="D867" s="0" t="n">
        <v>68</v>
      </c>
      <c r="E867" s="18" t="n">
        <v>0</v>
      </c>
    </row>
    <row r="868" customFormat="false" ht="15" hidden="false" customHeight="false" outlineLevel="0" collapsed="false">
      <c r="A868" s="0" t="n">
        <v>69</v>
      </c>
      <c r="B868" s="4" t="n">
        <f aca="false">E868</f>
        <v>0</v>
      </c>
      <c r="D868" s="0" t="n">
        <v>69</v>
      </c>
      <c r="E868" s="18" t="n">
        <v>0</v>
      </c>
    </row>
    <row r="869" customFormat="false" ht="15" hidden="false" customHeight="false" outlineLevel="0" collapsed="false">
      <c r="A869" s="0" t="n">
        <v>70</v>
      </c>
      <c r="B869" s="4" t="n">
        <f aca="false">E869</f>
        <v>0</v>
      </c>
      <c r="D869" s="0" t="n">
        <v>70</v>
      </c>
      <c r="E869" s="18" t="n">
        <v>0</v>
      </c>
    </row>
    <row r="870" customFormat="false" ht="15" hidden="false" customHeight="false" outlineLevel="0" collapsed="false">
      <c r="A870" s="0" t="n">
        <v>71</v>
      </c>
      <c r="B870" s="4" t="n">
        <f aca="false">E870</f>
        <v>0</v>
      </c>
      <c r="D870" s="0" t="n">
        <v>71</v>
      </c>
      <c r="E870" s="18" t="n">
        <v>0</v>
      </c>
    </row>
    <row r="871" customFormat="false" ht="15" hidden="false" customHeight="false" outlineLevel="0" collapsed="false">
      <c r="A871" s="0" t="n">
        <v>72</v>
      </c>
      <c r="B871" s="4" t="n">
        <f aca="false">E871</f>
        <v>0</v>
      </c>
      <c r="D871" s="0" t="n">
        <v>72</v>
      </c>
      <c r="E871" s="18" t="n">
        <v>0</v>
      </c>
    </row>
    <row r="872" customFormat="false" ht="15" hidden="false" customHeight="false" outlineLevel="0" collapsed="false">
      <c r="A872" s="0" t="n">
        <v>73</v>
      </c>
      <c r="B872" s="4" t="n">
        <f aca="false">E872</f>
        <v>0</v>
      </c>
      <c r="D872" s="0" t="n">
        <v>73</v>
      </c>
      <c r="E872" s="18" t="n">
        <v>0</v>
      </c>
    </row>
    <row r="873" customFormat="false" ht="15" hidden="false" customHeight="false" outlineLevel="0" collapsed="false">
      <c r="A873" s="0" t="n">
        <v>74</v>
      </c>
      <c r="B873" s="4" t="n">
        <f aca="false">E873</f>
        <v>0</v>
      </c>
      <c r="D873" s="0" t="n">
        <v>74</v>
      </c>
      <c r="E873" s="18" t="n">
        <v>0</v>
      </c>
    </row>
    <row r="874" customFormat="false" ht="15" hidden="false" customHeight="false" outlineLevel="0" collapsed="false">
      <c r="A874" s="0" t="n">
        <v>75</v>
      </c>
      <c r="B874" s="4" t="n">
        <f aca="false">E874</f>
        <v>0</v>
      </c>
      <c r="D874" s="0" t="n">
        <v>75</v>
      </c>
      <c r="E874" s="18" t="n">
        <v>0</v>
      </c>
    </row>
    <row r="875" customFormat="false" ht="15" hidden="false" customHeight="false" outlineLevel="0" collapsed="false">
      <c r="A875" s="0" t="n">
        <v>76</v>
      </c>
      <c r="B875" s="4" t="n">
        <f aca="false">E875</f>
        <v>0</v>
      </c>
      <c r="D875" s="0" t="n">
        <v>76</v>
      </c>
      <c r="E875" s="18" t="n">
        <v>0</v>
      </c>
    </row>
    <row r="876" customFormat="false" ht="15" hidden="false" customHeight="false" outlineLevel="0" collapsed="false">
      <c r="A876" s="0" t="n">
        <v>77</v>
      </c>
      <c r="B876" s="4" t="n">
        <f aca="false">E876</f>
        <v>0</v>
      </c>
      <c r="D876" s="0" t="n">
        <v>77</v>
      </c>
      <c r="E876" s="18" t="n">
        <v>0</v>
      </c>
    </row>
    <row r="877" customFormat="false" ht="15" hidden="false" customHeight="false" outlineLevel="0" collapsed="false">
      <c r="A877" s="0" t="n">
        <v>78</v>
      </c>
      <c r="B877" s="4" t="n">
        <f aca="false">E877</f>
        <v>0</v>
      </c>
      <c r="D877" s="0" t="n">
        <v>78</v>
      </c>
      <c r="E877" s="18" t="n">
        <v>0</v>
      </c>
    </row>
    <row r="878" customFormat="false" ht="15" hidden="false" customHeight="false" outlineLevel="0" collapsed="false">
      <c r="A878" s="0" t="n">
        <v>79</v>
      </c>
      <c r="B878" s="4" t="n">
        <f aca="false">E878</f>
        <v>0</v>
      </c>
      <c r="D878" s="0" t="n">
        <v>79</v>
      </c>
      <c r="E878" s="18" t="n">
        <v>0</v>
      </c>
    </row>
    <row r="879" customFormat="false" ht="15" hidden="false" customHeight="false" outlineLevel="0" collapsed="false">
      <c r="A879" s="0" t="n">
        <v>80</v>
      </c>
      <c r="B879" s="4" t="n">
        <f aca="false">E879</f>
        <v>0</v>
      </c>
      <c r="D879" s="0" t="n">
        <v>80</v>
      </c>
      <c r="E879" s="18" t="n">
        <v>0</v>
      </c>
    </row>
    <row r="880" customFormat="false" ht="15" hidden="false" customHeight="false" outlineLevel="0" collapsed="false">
      <c r="A880" s="0" t="n">
        <v>81</v>
      </c>
      <c r="B880" s="4" t="n">
        <f aca="false">E880</f>
        <v>0</v>
      </c>
      <c r="D880" s="0" t="n">
        <v>81</v>
      </c>
      <c r="E880" s="18" t="n">
        <v>0</v>
      </c>
    </row>
    <row r="881" customFormat="false" ht="15" hidden="false" customHeight="false" outlineLevel="0" collapsed="false">
      <c r="A881" s="0" t="n">
        <v>82</v>
      </c>
      <c r="B881" s="4" t="n">
        <f aca="false">E881</f>
        <v>0</v>
      </c>
      <c r="D881" s="0" t="n">
        <v>82</v>
      </c>
      <c r="E881" s="18" t="n">
        <v>0</v>
      </c>
    </row>
    <row r="882" customFormat="false" ht="15" hidden="false" customHeight="false" outlineLevel="0" collapsed="false">
      <c r="A882" s="0" t="n">
        <v>83</v>
      </c>
      <c r="B882" s="4" t="n">
        <f aca="false">E882</f>
        <v>0</v>
      </c>
      <c r="D882" s="0" t="n">
        <v>83</v>
      </c>
      <c r="E882" s="18" t="n">
        <v>0</v>
      </c>
    </row>
    <row r="883" customFormat="false" ht="15" hidden="false" customHeight="false" outlineLevel="0" collapsed="false">
      <c r="A883" s="0" t="n">
        <v>84</v>
      </c>
      <c r="B883" s="4" t="n">
        <f aca="false">E883</f>
        <v>0</v>
      </c>
      <c r="D883" s="0" t="n">
        <v>84</v>
      </c>
      <c r="E883" s="18" t="n">
        <v>0</v>
      </c>
    </row>
    <row r="884" customFormat="false" ht="15" hidden="false" customHeight="false" outlineLevel="0" collapsed="false">
      <c r="A884" s="0" t="n">
        <v>85</v>
      </c>
      <c r="B884" s="4" t="n">
        <f aca="false">E884</f>
        <v>0</v>
      </c>
      <c r="D884" s="0" t="n">
        <v>85</v>
      </c>
      <c r="E884" s="18" t="n">
        <v>0</v>
      </c>
    </row>
    <row r="885" customFormat="false" ht="15" hidden="false" customHeight="false" outlineLevel="0" collapsed="false">
      <c r="A885" s="0" t="n">
        <v>86</v>
      </c>
      <c r="B885" s="4" t="n">
        <f aca="false">E885</f>
        <v>0</v>
      </c>
      <c r="D885" s="0" t="n">
        <v>86</v>
      </c>
      <c r="E885" s="18" t="n">
        <v>0</v>
      </c>
    </row>
    <row r="886" customFormat="false" ht="15" hidden="false" customHeight="false" outlineLevel="0" collapsed="false">
      <c r="A886" s="0" t="n">
        <v>87</v>
      </c>
      <c r="B886" s="4" t="n">
        <f aca="false">E886</f>
        <v>0</v>
      </c>
      <c r="D886" s="0" t="n">
        <v>87</v>
      </c>
      <c r="E886" s="18" t="n">
        <v>0</v>
      </c>
    </row>
    <row r="887" customFormat="false" ht="15" hidden="false" customHeight="false" outlineLevel="0" collapsed="false">
      <c r="A887" s="0" t="n">
        <v>88</v>
      </c>
      <c r="B887" s="4" t="n">
        <f aca="false">E887</f>
        <v>0</v>
      </c>
      <c r="D887" s="0" t="n">
        <v>88</v>
      </c>
      <c r="E887" s="18" t="n">
        <v>0</v>
      </c>
    </row>
    <row r="888" customFormat="false" ht="15" hidden="false" customHeight="false" outlineLevel="0" collapsed="false">
      <c r="A888" s="0" t="n">
        <v>89</v>
      </c>
      <c r="B888" s="4" t="n">
        <f aca="false">E888</f>
        <v>0</v>
      </c>
      <c r="D888" s="0" t="n">
        <v>89</v>
      </c>
      <c r="E888" s="18" t="n">
        <v>0</v>
      </c>
    </row>
    <row r="889" customFormat="false" ht="15" hidden="false" customHeight="false" outlineLevel="0" collapsed="false">
      <c r="A889" s="0" t="n">
        <v>90</v>
      </c>
      <c r="B889" s="4" t="n">
        <f aca="false">E889</f>
        <v>0</v>
      </c>
      <c r="D889" s="0" t="n">
        <v>90</v>
      </c>
      <c r="E889" s="18" t="n">
        <v>0</v>
      </c>
    </row>
    <row r="890" customFormat="false" ht="15" hidden="false" customHeight="false" outlineLevel="0" collapsed="false">
      <c r="A890" s="0" t="n">
        <v>91</v>
      </c>
      <c r="B890" s="4" t="n">
        <f aca="false">E890</f>
        <v>0</v>
      </c>
      <c r="D890" s="0" t="n">
        <v>91</v>
      </c>
      <c r="E890" s="18" t="n">
        <v>0</v>
      </c>
    </row>
    <row r="891" customFormat="false" ht="15" hidden="false" customHeight="false" outlineLevel="0" collapsed="false">
      <c r="A891" s="0" t="n">
        <v>92</v>
      </c>
      <c r="B891" s="4" t="n">
        <f aca="false">E891</f>
        <v>0</v>
      </c>
      <c r="D891" s="0" t="n">
        <v>92</v>
      </c>
      <c r="E891" s="18" t="n">
        <v>0</v>
      </c>
    </row>
    <row r="892" customFormat="false" ht="15" hidden="false" customHeight="false" outlineLevel="0" collapsed="false">
      <c r="A892" s="0" t="n">
        <v>93</v>
      </c>
      <c r="B892" s="4" t="n">
        <f aca="false">E892</f>
        <v>0</v>
      </c>
      <c r="D892" s="0" t="n">
        <v>93</v>
      </c>
      <c r="E892" s="18" t="n">
        <v>0</v>
      </c>
    </row>
    <row r="893" customFormat="false" ht="15" hidden="false" customHeight="false" outlineLevel="0" collapsed="false">
      <c r="A893" s="0" t="n">
        <v>94</v>
      </c>
      <c r="B893" s="4" t="n">
        <f aca="false">E893</f>
        <v>0</v>
      </c>
      <c r="D893" s="0" t="n">
        <v>94</v>
      </c>
      <c r="E893" s="18" t="n">
        <v>0</v>
      </c>
    </row>
    <row r="894" customFormat="false" ht="15" hidden="false" customHeight="false" outlineLevel="0" collapsed="false">
      <c r="A894" s="0" t="n">
        <v>95</v>
      </c>
      <c r="B894" s="4" t="n">
        <f aca="false">E894</f>
        <v>0</v>
      </c>
      <c r="D894" s="0" t="n">
        <v>95</v>
      </c>
      <c r="E894" s="18" t="n">
        <v>0</v>
      </c>
    </row>
    <row r="895" customFormat="false" ht="15" hidden="false" customHeight="false" outlineLevel="0" collapsed="false">
      <c r="A895" s="0" t="n">
        <v>96</v>
      </c>
      <c r="B895" s="4" t="n">
        <f aca="false">E895</f>
        <v>0</v>
      </c>
      <c r="D895" s="0" t="n">
        <v>96</v>
      </c>
      <c r="E895" s="18" t="n">
        <v>0</v>
      </c>
    </row>
    <row r="896" customFormat="false" ht="15" hidden="false" customHeight="false" outlineLevel="0" collapsed="false">
      <c r="A896" s="0" t="n">
        <v>97</v>
      </c>
      <c r="B896" s="4" t="n">
        <f aca="false">E896</f>
        <v>0</v>
      </c>
      <c r="D896" s="0" t="n">
        <v>97</v>
      </c>
      <c r="E896" s="18" t="n">
        <v>0</v>
      </c>
    </row>
    <row r="897" customFormat="false" ht="15" hidden="false" customHeight="false" outlineLevel="0" collapsed="false">
      <c r="A897" s="0" t="n">
        <v>98</v>
      </c>
      <c r="B897" s="4" t="n">
        <f aca="false">E897</f>
        <v>0</v>
      </c>
      <c r="D897" s="0" t="n">
        <v>98</v>
      </c>
      <c r="E897" s="18" t="n">
        <v>0</v>
      </c>
    </row>
    <row r="898" customFormat="false" ht="15" hidden="false" customHeight="false" outlineLevel="0" collapsed="false">
      <c r="A898" s="11" t="s">
        <v>112</v>
      </c>
      <c r="B898" s="11" t="s">
        <v>112</v>
      </c>
      <c r="C898" s="11" t="s">
        <v>112</v>
      </c>
      <c r="D898" s="11" t="s">
        <v>112</v>
      </c>
    </row>
    <row r="899" customFormat="false" ht="15" hidden="false" customHeight="false" outlineLevel="0" collapsed="false">
      <c r="A899" s="11" t="s">
        <v>112</v>
      </c>
      <c r="B899" s="11" t="s">
        <v>112</v>
      </c>
      <c r="C899" s="11" t="s">
        <v>112</v>
      </c>
      <c r="D899" s="11" t="s">
        <v>112</v>
      </c>
    </row>
    <row r="900" customFormat="false" ht="15" hidden="false" customHeight="false" outlineLevel="0" collapsed="false">
      <c r="A900" s="11" t="s">
        <v>112</v>
      </c>
      <c r="B900" s="11" t="s">
        <v>112</v>
      </c>
      <c r="C900" s="11" t="s">
        <v>112</v>
      </c>
      <c r="D900" s="11" t="s">
        <v>112</v>
      </c>
    </row>
    <row r="901" customFormat="false" ht="15" hidden="false" customHeight="false" outlineLevel="0" collapsed="false">
      <c r="A901" s="11" t="s">
        <v>112</v>
      </c>
      <c r="B901" s="11" t="s">
        <v>112</v>
      </c>
      <c r="C901" s="11" t="s">
        <v>112</v>
      </c>
      <c r="D901" s="11" t="s">
        <v>112</v>
      </c>
    </row>
  </sheetData>
  <printOptions headings="false" gridLines="false" gridLinesSet="true" horizontalCentered="false" verticalCentered="false"/>
  <pageMargins left="0.5" right="0.5" top="0.35" bottom="0.5" header="0.511811023622047" footer="0.3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R&amp;F  --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20:26:14Z</dcterms:created>
  <dc:creator>joel neymark</dc:creator>
  <dc:description/>
  <dc:language>en-US</dc:language>
  <cp:lastModifiedBy>Jeremy L.</cp:lastModifiedBy>
  <cp:lastPrinted>2009-03-17T01:31:20Z</cp:lastPrinted>
  <dcterms:modified xsi:type="dcterms:W3CDTF">2016-09-19T18:01:47Z</dcterms:modified>
  <cp:revision>0</cp:revision>
  <dc:subject/>
  <dc:title/>
</cp:coreProperties>
</file>