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1">
  <si>
    <t xml:space="preserve">Output spreadsheet for HVAC BESTEST</t>
  </si>
  <si>
    <t xml:space="preserve">eQUEST 3.65, build 7173 (contains DOE-2.2 version 48y), J.J. Hirsch &amp; Assoc., April 16, 2016</t>
  </si>
  <si>
    <t xml:space="preserve">eQUEST 3.65/JJH</t>
  </si>
  <si>
    <t xml:space="preserve">INSTRUCTIONS</t>
  </si>
  <si>
    <t xml:space="preserve">1. Use specified units</t>
  </si>
  <si>
    <t xml:space="preserve">2. Data entry is restricted to columns B through T and rows 25 through 38.  The protection </t>
  </si>
  <si>
    <t xml:space="preserve">   option has been employed to help assure that data is input in the correct cells.</t>
  </si>
  <si>
    <t xml:space="preserve">3. February totals are consumption and or loads just for the month of February.  Similarly,</t>
  </si>
  <si>
    <t xml:space="preserve">   February means, maxima, and minima are those values just for the month of February.</t>
  </si>
  <si>
    <t xml:space="preserve">4. Cooling Energy Consumption, Evaporator Coil Load, Envelope Load, and COP (Coefficient </t>
  </si>
  <si>
    <t xml:space="preserve">   of Performance) are defined in the Glossary appendix.</t>
  </si>
  <si>
    <t xml:space="preserve">Raw data entered Rows 48-61</t>
  </si>
  <si>
    <t xml:space="preserve">F e b r u a r y   T o t a l s</t>
  </si>
  <si>
    <t xml:space="preserve">February Mean</t>
  </si>
  <si>
    <t xml:space="preserve">        February Maximum</t>
  </si>
  <si>
    <t xml:space="preserve">        February Minimum</t>
  </si>
  <si>
    <t xml:space="preserve">Cooling Energy Consumption</t>
  </si>
  <si>
    <t xml:space="preserve">            Evaporator Coil Load</t>
  </si>
  <si>
    <t xml:space="preserve">Envelope Load</t>
  </si>
  <si>
    <t xml:space="preserve">Supply</t>
  </si>
  <si>
    <t xml:space="preserve">Condenser</t>
  </si>
  <si>
    <t xml:space="preserve">Humidity</t>
  </si>
  <si>
    <t xml:space="preserve">Qfan,heat</t>
  </si>
  <si>
    <t xml:space="preserve">(del Qfan)</t>
  </si>
  <si>
    <t xml:space="preserve">Calculated mean COP from monthly summary</t>
  </si>
  <si>
    <t xml:space="preserve">Cases</t>
  </si>
  <si>
    <t xml:space="preserve">Total</t>
  </si>
  <si>
    <t xml:space="preserve">Compressor</t>
  </si>
  <si>
    <t xml:space="preserve">Fan</t>
  </si>
  <si>
    <t xml:space="preserve">Sensible</t>
  </si>
  <si>
    <t xml:space="preserve">Latent</t>
  </si>
  <si>
    <t xml:space="preserve">COP</t>
  </si>
  <si>
    <t xml:space="preserve">IDB</t>
  </si>
  <si>
    <t xml:space="preserve">Ratio</t>
  </si>
  <si>
    <t xml:space="preserve">- Qfan</t>
  </si>
  <si>
    <t xml:space="preserve">/Qfan</t>
  </si>
  <si>
    <t xml:space="preserve">/Qcoil</t>
  </si>
  <si>
    <t xml:space="preserve">slight difference from use of hourly concurrent values</t>
  </si>
  <si>
    <t xml:space="preserve">(kWh)</t>
  </si>
  <si>
    <t xml:space="preserve">(°C)</t>
  </si>
  <si>
    <t xml:space="preserve">(kg/kg)</t>
  </si>
  <si>
    <t xml:space="preserve">(frac)</t>
  </si>
  <si>
    <t xml:space="preserve">E100</t>
  </si>
  <si>
    <t xml:space="preserve">E110</t>
  </si>
  <si>
    <t xml:space="preserve">E120</t>
  </si>
  <si>
    <t xml:space="preserve">E130</t>
  </si>
  <si>
    <t xml:space="preserve">E140</t>
  </si>
  <si>
    <t xml:space="preserve">E150</t>
  </si>
  <si>
    <t xml:space="preserve">E160</t>
  </si>
  <si>
    <t xml:space="preserve">E165</t>
  </si>
  <si>
    <t xml:space="preserve">E170</t>
  </si>
  <si>
    <t xml:space="preserve">E180</t>
  </si>
  <si>
    <t xml:space="preserve">E185</t>
  </si>
  <si>
    <t xml:space="preserve">E190</t>
  </si>
  <si>
    <t xml:space="preserve">E195</t>
  </si>
  <si>
    <t xml:space="preserve">E200</t>
  </si>
  <si>
    <t xml:space="preserve">COP=(net refr effect)/(total elec)=((env sens)+(coil lat)); sens coil = (tot coil)-(lat coil); compr elec = (compr+odfan elec)-(odfan elec)</t>
  </si>
  <si>
    <t xml:space="preserve">Envelope sensible includes adjustment for simulated zone temp (delta 0-0.1 C), from "QNOW" [sensible zone extraction].</t>
  </si>
  <si>
    <t xml:space="preserve">Note: (fan elec) .NE. (total coil)-(sens coil), worsens with increasing humidity, check with jjh.</t>
  </si>
  <si>
    <t xml:space="preserve">max,min COP not directly available from out (requires writing an hourly post-processor)</t>
  </si>
  <si>
    <t xml:space="preserve">raw data here</t>
  </si>
  <si>
    <t xml:space="preserve">SKWQC</t>
  </si>
  <si>
    <t xml:space="preserve">SFKW</t>
  </si>
  <si>
    <t xml:space="preserve">OFKW</t>
  </si>
  <si>
    <t xml:space="preserve">QC</t>
  </si>
  <si>
    <t xml:space="preserve">QCLAT</t>
  </si>
  <si>
    <t xml:space="preserve">QNOW</t>
  </si>
  <si>
    <t xml:space="preserve">QL</t>
  </si>
  <si>
    <t xml:space="preserve">TAVE</t>
  </si>
  <si>
    <t xml:space="preserve">WR</t>
  </si>
  <si>
    <t xml:space="preserve">Fan heat</t>
  </si>
  <si>
    <t xml:space="preserve">+ od fan</t>
  </si>
  <si>
    <t xml:space="preserve">(od) Fan</t>
  </si>
  <si>
    <t xml:space="preserve">(tot-sns-lat)</t>
  </si>
  <si>
    <t xml:space="preserve">(Btu)</t>
  </si>
  <si>
    <t xml:space="preserve">(Wh)</t>
  </si>
  <si>
    <t xml:space="preserve">Table "tkfanheat".  Fan Heat Discrepancy</t>
  </si>
  <si>
    <t xml:space="preserve">                     Evaporator Coil Load</t>
  </si>
  <si>
    <t xml:space="preserve">                      Envelope Load</t>
  </si>
  <si>
    <t xml:space="preserve">E100R2EP</t>
  </si>
  <si>
    <t xml:space="preserve">E180R2E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_)"/>
    <numFmt numFmtId="167" formatCode="0.000_)"/>
    <numFmt numFmtId="168" formatCode="0.0_)"/>
    <numFmt numFmtId="169" formatCode="0.0000"/>
    <numFmt numFmtId="170" formatCode="General"/>
    <numFmt numFmtId="171" formatCode="0.0000_)"/>
    <numFmt numFmtId="172" formatCode="0.00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false" hidden="false" outlineLevel="0" max="2" min="2" style="1" width="9.14"/>
    <col collapsed="false" customWidth="true" hidden="false" outlineLevel="0" max="3" min="3" style="1" width="12.85"/>
    <col collapsed="false" customWidth="true" hidden="false" outlineLevel="0" max="4" min="4" style="1" width="9.85"/>
    <col collapsed="false" customWidth="true" hidden="false" outlineLevel="0" max="6" min="5" style="1" width="11.42"/>
    <col collapsed="false" customWidth="true" hidden="false" outlineLevel="0" max="8" min="7" style="1" width="9.28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4" min="13" style="1" width="9.28"/>
    <col collapsed="false" customWidth="false" hidden="false" outlineLevel="0" max="15" min="15" style="1" width="9.14"/>
    <col collapsed="false" customWidth="true" hidden="false" outlineLevel="0" max="17" min="16" style="1" width="9.28"/>
    <col collapsed="false" customWidth="false" hidden="false" outlineLevel="0" max="18" min="18" style="1" width="9.14"/>
    <col collapsed="false" customWidth="true" hidden="false" outlineLevel="0" max="19" min="19" style="1" width="9.28"/>
    <col collapsed="false" customWidth="true" hidden="false" outlineLevel="0" max="20" min="20" style="1" width="9.99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.75" hidden="false" customHeight="fals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8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8" customFormat="false" ht="12.75" hidden="false" customHeight="false" outlineLevel="0" collapsed="false">
      <c r="A18" s="9" t="s">
        <v>11</v>
      </c>
    </row>
    <row r="19" customFormat="false" ht="12.75" hidden="false" customHeight="false" outlineLevel="0" collapsed="false">
      <c r="F19" s="1" t="s">
        <v>12</v>
      </c>
      <c r="M19" s="1" t="s">
        <v>13</v>
      </c>
      <c r="O19" s="1" t="s">
        <v>14</v>
      </c>
      <c r="R19" s="1" t="s">
        <v>15</v>
      </c>
    </row>
    <row r="20" customFormat="false" ht="12.75" hidden="false" customHeight="false" outlineLevel="0" collapsed="false">
      <c r="L20" s="10"/>
    </row>
    <row r="21" customFormat="false" ht="12.75" hidden="false" customHeight="false" outlineLevel="0" collapsed="false">
      <c r="C21" s="1" t="s">
        <v>16</v>
      </c>
      <c r="F21" s="1" t="s">
        <v>17</v>
      </c>
      <c r="J21" s="1" t="s">
        <v>18</v>
      </c>
      <c r="M21" s="10"/>
    </row>
    <row r="22" customFormat="false" ht="15" hidden="false" customHeight="false" outlineLevel="0" collapsed="false">
      <c r="A22" s="5"/>
      <c r="B22" s="5"/>
      <c r="C22" s="5"/>
      <c r="D22" s="11" t="s">
        <v>19</v>
      </c>
      <c r="E22" s="11" t="s">
        <v>20</v>
      </c>
      <c r="F22" s="5"/>
      <c r="G22" s="5"/>
      <c r="H22" s="5"/>
      <c r="I22" s="5"/>
      <c r="J22" s="5"/>
      <c r="K22" s="5"/>
      <c r="L22" s="5"/>
      <c r="M22" s="5"/>
      <c r="N22" s="11" t="s">
        <v>21</v>
      </c>
      <c r="O22" s="5"/>
      <c r="P22" s="5"/>
      <c r="Q22" s="11" t="s">
        <v>21</v>
      </c>
      <c r="R22" s="5"/>
      <c r="S22" s="5"/>
      <c r="T22" s="11" t="s">
        <v>21</v>
      </c>
      <c r="U22" s="5"/>
      <c r="V22" s="11" t="s">
        <v>22</v>
      </c>
      <c r="W22" s="11" t="s">
        <v>23</v>
      </c>
      <c r="X22" s="11" t="s">
        <v>23</v>
      </c>
      <c r="Y22" s="12" t="s">
        <v>24</v>
      </c>
    </row>
    <row r="23" customFormat="false" ht="15" hidden="false" customHeight="false" outlineLevel="0" collapsed="false">
      <c r="A23" s="5" t="s">
        <v>25</v>
      </c>
      <c r="B23" s="11" t="s">
        <v>26</v>
      </c>
      <c r="C23" s="11" t="s">
        <v>27</v>
      </c>
      <c r="D23" s="11" t="s">
        <v>28</v>
      </c>
      <c r="E23" s="11" t="s">
        <v>28</v>
      </c>
      <c r="F23" s="11" t="s">
        <v>26</v>
      </c>
      <c r="G23" s="11" t="s">
        <v>29</v>
      </c>
      <c r="H23" s="11" t="s">
        <v>30</v>
      </c>
      <c r="I23" s="11" t="s">
        <v>26</v>
      </c>
      <c r="J23" s="11" t="s">
        <v>29</v>
      </c>
      <c r="K23" s="11" t="s">
        <v>30</v>
      </c>
      <c r="L23" s="11" t="s">
        <v>31</v>
      </c>
      <c r="M23" s="11" t="s">
        <v>32</v>
      </c>
      <c r="N23" s="11" t="s">
        <v>33</v>
      </c>
      <c r="O23" s="11" t="s">
        <v>31</v>
      </c>
      <c r="P23" s="11" t="s">
        <v>32</v>
      </c>
      <c r="Q23" s="11" t="s">
        <v>33</v>
      </c>
      <c r="R23" s="11" t="s">
        <v>31</v>
      </c>
      <c r="S23" s="11" t="s">
        <v>32</v>
      </c>
      <c r="T23" s="11" t="s">
        <v>33</v>
      </c>
      <c r="U23" s="11" t="s">
        <v>22</v>
      </c>
      <c r="V23" s="11" t="s">
        <v>34</v>
      </c>
      <c r="W23" s="11" t="s">
        <v>35</v>
      </c>
      <c r="X23" s="11" t="s">
        <v>36</v>
      </c>
      <c r="Y23" s="11" t="s">
        <v>31</v>
      </c>
      <c r="AA23" s="13" t="s">
        <v>37</v>
      </c>
    </row>
    <row r="24" customFormat="false" ht="15" hidden="false" customHeight="false" outlineLevel="0" collapsed="false">
      <c r="A24" s="5"/>
      <c r="B24" s="11" t="s">
        <v>38</v>
      </c>
      <c r="C24" s="11" t="s">
        <v>38</v>
      </c>
      <c r="D24" s="11" t="s">
        <v>38</v>
      </c>
      <c r="E24" s="11" t="s">
        <v>38</v>
      </c>
      <c r="F24" s="11" t="s">
        <v>38</v>
      </c>
      <c r="G24" s="11" t="s">
        <v>38</v>
      </c>
      <c r="H24" s="11" t="s">
        <v>38</v>
      </c>
      <c r="I24" s="11" t="s">
        <v>38</v>
      </c>
      <c r="J24" s="11" t="s">
        <v>38</v>
      </c>
      <c r="K24" s="11" t="s">
        <v>38</v>
      </c>
      <c r="M24" s="11" t="s">
        <v>39</v>
      </c>
      <c r="N24" s="11" t="s">
        <v>40</v>
      </c>
      <c r="O24" s="5"/>
      <c r="P24" s="11" t="s">
        <v>39</v>
      </c>
      <c r="Q24" s="11" t="s">
        <v>40</v>
      </c>
      <c r="R24" s="5"/>
      <c r="S24" s="11" t="s">
        <v>39</v>
      </c>
      <c r="T24" s="11" t="s">
        <v>40</v>
      </c>
      <c r="U24" s="11" t="s">
        <v>38</v>
      </c>
      <c r="V24" s="11" t="s">
        <v>38</v>
      </c>
      <c r="W24" s="11" t="s">
        <v>41</v>
      </c>
      <c r="X24" s="11" t="s">
        <v>41</v>
      </c>
      <c r="Y24" s="5"/>
    </row>
    <row r="25" customFormat="false" ht="15.75" hidden="false" customHeight="false" outlineLevel="0" collapsed="false">
      <c r="A25" s="5" t="s">
        <v>42</v>
      </c>
      <c r="B25" s="14" t="n">
        <f aca="false">C25+D25+E25</f>
        <v>1520.424</v>
      </c>
      <c r="C25" s="14" t="n">
        <f aca="false">C48-E48</f>
        <v>1311.599</v>
      </c>
      <c r="D25" s="14" t="n">
        <f aca="false">D48</f>
        <v>141.287</v>
      </c>
      <c r="E25" s="14" t="n">
        <f aca="false">E48</f>
        <v>67.538</v>
      </c>
      <c r="F25" s="15" t="n">
        <f aca="false">F48/3412</f>
        <v>3796.13716295428</v>
      </c>
      <c r="G25" s="15" t="n">
        <f aca="false">F25-H25</f>
        <v>3796.13716295428</v>
      </c>
      <c r="H25" s="15" t="n">
        <f aca="false">H48/3412</f>
        <v>0</v>
      </c>
      <c r="I25" s="15" t="n">
        <f aca="false">J25+K25</f>
        <v>3655.29044548652</v>
      </c>
      <c r="J25" s="15" t="n">
        <f aca="false">J48/3412</f>
        <v>3655.29044548652</v>
      </c>
      <c r="K25" s="15" t="n">
        <f aca="false">K48/3412</f>
        <v>0</v>
      </c>
      <c r="L25" s="16" t="n">
        <f aca="false">L48</f>
        <v>2.753</v>
      </c>
      <c r="M25" s="17" t="n">
        <f aca="false">(M48-32)/180*100</f>
        <v>22.3333333333333</v>
      </c>
      <c r="N25" s="18" t="n">
        <f aca="false">N48</f>
        <v>0.00741</v>
      </c>
      <c r="O25" s="16" t="n">
        <f aca="false">O48</f>
        <v>2.753</v>
      </c>
      <c r="P25" s="17" t="n">
        <f aca="false">(P48-32)/180*100</f>
        <v>22.3333333333333</v>
      </c>
      <c r="Q25" s="19" t="n">
        <f aca="false">Q48</f>
        <v>0.00741</v>
      </c>
      <c r="R25" s="16" t="n">
        <f aca="false">R48</f>
        <v>2.752</v>
      </c>
      <c r="S25" s="17" t="n">
        <f aca="false">(S48-32)/180*100</f>
        <v>22.3333333333333</v>
      </c>
      <c r="T25" s="20" t="n">
        <f aca="false">T48</f>
        <v>0.0074</v>
      </c>
      <c r="U25" s="21" t="n">
        <f aca="false">G25-J25</f>
        <v>140.846717467761</v>
      </c>
      <c r="V25" s="21" t="n">
        <f aca="false">U25-D25</f>
        <v>-0.440282532239252</v>
      </c>
      <c r="W25" s="22" t="n">
        <f aca="false">V25/U25</f>
        <v>-0.00312596942374628</v>
      </c>
      <c r="X25" s="22" t="n">
        <f aca="false">V25/F25</f>
        <v>-0.000115981723878652</v>
      </c>
      <c r="Y25" s="23" t="n">
        <f aca="false">(J25+H25)/B25</f>
        <v>2.40412572117154</v>
      </c>
    </row>
    <row r="26" customFormat="false" ht="15.75" hidden="false" customHeight="false" outlineLevel="0" collapsed="false">
      <c r="A26" s="5" t="s">
        <v>43</v>
      </c>
      <c r="B26" s="14" t="n">
        <f aca="false">C26+D26+E26</f>
        <v>1066.012</v>
      </c>
      <c r="C26" s="14" t="n">
        <f aca="false">C49-E49</f>
        <v>883.626</v>
      </c>
      <c r="D26" s="14" t="n">
        <f aca="false">D49</f>
        <v>122.226</v>
      </c>
      <c r="E26" s="14" t="n">
        <f aca="false">E49</f>
        <v>60.16</v>
      </c>
      <c r="F26" s="15" t="n">
        <f aca="false">F49/3412</f>
        <v>3758.63100820633</v>
      </c>
      <c r="G26" s="15" t="n">
        <f aca="false">F26-H26</f>
        <v>3758.63100820633</v>
      </c>
      <c r="H26" s="15" t="n">
        <f aca="false">H49/3412</f>
        <v>0</v>
      </c>
      <c r="I26" s="15" t="n">
        <f aca="false">J26+K26</f>
        <v>3636.80128956624</v>
      </c>
      <c r="J26" s="15" t="n">
        <f aca="false">J49/3412</f>
        <v>3636.80128956624</v>
      </c>
      <c r="K26" s="15" t="n">
        <f aca="false">K49/3412</f>
        <v>0</v>
      </c>
      <c r="L26" s="16" t="n">
        <f aca="false">L49</f>
        <v>3.983</v>
      </c>
      <c r="M26" s="17" t="n">
        <f aca="false">(M49-32)/180*100</f>
        <v>22.2777777777778</v>
      </c>
      <c r="N26" s="18" t="n">
        <f aca="false">N49</f>
        <v>0.00642</v>
      </c>
      <c r="O26" s="16" t="n">
        <f aca="false">O49</f>
        <v>3.983</v>
      </c>
      <c r="P26" s="17" t="n">
        <f aca="false">(P49-32)/180*100</f>
        <v>22.2777777777778</v>
      </c>
      <c r="Q26" s="19" t="n">
        <f aca="false">Q49</f>
        <v>0.00642</v>
      </c>
      <c r="R26" s="16" t="n">
        <f aca="false">R49</f>
        <v>3.982</v>
      </c>
      <c r="S26" s="17" t="n">
        <f aca="false">(S49-32)/180*100</f>
        <v>22.2777777777778</v>
      </c>
      <c r="T26" s="20" t="n">
        <f aca="false">T49</f>
        <v>0.00642</v>
      </c>
      <c r="U26" s="21" t="n">
        <f aca="false">G26-J26</f>
        <v>121.829718640094</v>
      </c>
      <c r="V26" s="21" t="n">
        <f aca="false">U26-D26</f>
        <v>-0.396281359906311</v>
      </c>
      <c r="W26" s="22" t="n">
        <f aca="false">V26/U26</f>
        <v>-0.00325274788721294</v>
      </c>
      <c r="X26" s="22" t="n">
        <f aca="false">V26/F26</f>
        <v>-0.000105432365944169</v>
      </c>
      <c r="Y26" s="23" t="n">
        <f aca="false">(J26+H26)/B26</f>
        <v>3.4115950754459</v>
      </c>
    </row>
    <row r="27" customFormat="false" ht="15.75" hidden="false" customHeight="false" outlineLevel="0" collapsed="false">
      <c r="A27" s="5" t="s">
        <v>44</v>
      </c>
      <c r="B27" s="14" t="n">
        <f aca="false">C27+D27+E27</f>
        <v>1002.627</v>
      </c>
      <c r="C27" s="14" t="n">
        <f aca="false">C50-E50</f>
        <v>837.781</v>
      </c>
      <c r="D27" s="14" t="n">
        <f aca="false">D50</f>
        <v>109.758</v>
      </c>
      <c r="E27" s="14" t="n">
        <f aca="false">E50</f>
        <v>55.088</v>
      </c>
      <c r="F27" s="15" t="n">
        <f aca="false">F50/3412</f>
        <v>3741.28135990621</v>
      </c>
      <c r="G27" s="15" t="n">
        <f aca="false">F27-H27</f>
        <v>3741.28135990621</v>
      </c>
      <c r="H27" s="15" t="n">
        <f aca="false">H50/3412</f>
        <v>0</v>
      </c>
      <c r="I27" s="15" t="n">
        <f aca="false">J27+K27</f>
        <v>3631.77373974209</v>
      </c>
      <c r="J27" s="15" t="n">
        <f aca="false">J50/3412</f>
        <v>3631.77373974209</v>
      </c>
      <c r="K27" s="15" t="n">
        <f aca="false">K50/3412</f>
        <v>0</v>
      </c>
      <c r="L27" s="16" t="n">
        <f aca="false">L50</f>
        <v>4.19</v>
      </c>
      <c r="M27" s="17" t="n">
        <f aca="false">(M50-32)/180*100</f>
        <v>26.7222222222222</v>
      </c>
      <c r="N27" s="18" t="n">
        <f aca="false">N50</f>
        <v>0.00782</v>
      </c>
      <c r="O27" s="16" t="n">
        <f aca="false">O50</f>
        <v>4.191</v>
      </c>
      <c r="P27" s="17" t="n">
        <f aca="false">(P50-32)/180*100</f>
        <v>26.7222222222222</v>
      </c>
      <c r="Q27" s="19" t="n">
        <f aca="false">Q50</f>
        <v>0.00783</v>
      </c>
      <c r="R27" s="16" t="n">
        <f aca="false">R50</f>
        <v>4.19</v>
      </c>
      <c r="S27" s="17" t="n">
        <f aca="false">(S50-32)/180*100</f>
        <v>26.7222222222222</v>
      </c>
      <c r="T27" s="20" t="n">
        <f aca="false">T50</f>
        <v>0.00782</v>
      </c>
      <c r="U27" s="21" t="n">
        <f aca="false">G27-J27</f>
        <v>109.507620164126</v>
      </c>
      <c r="V27" s="21" t="n">
        <f aca="false">U27-D27</f>
        <v>-0.25037983587363</v>
      </c>
      <c r="W27" s="22" t="n">
        <f aca="false">V27/U27</f>
        <v>-0.0022864147307591</v>
      </c>
      <c r="X27" s="22" t="n">
        <f aca="false">V27/F27</f>
        <v>-6.69235515288556E-005</v>
      </c>
      <c r="Y27" s="23" t="n">
        <v>3.623</v>
      </c>
    </row>
    <row r="28" customFormat="false" ht="15.75" hidden="false" customHeight="false" outlineLevel="0" collapsed="false">
      <c r="A28" s="5" t="s">
        <v>45</v>
      </c>
      <c r="B28" s="14" t="n">
        <f aca="false">C28+D28+E28</f>
        <v>106.212</v>
      </c>
      <c r="C28" s="14" t="n">
        <f aca="false">C51-E51</f>
        <v>93.342</v>
      </c>
      <c r="D28" s="14" t="n">
        <f aca="false">D51</f>
        <v>8.057</v>
      </c>
      <c r="E28" s="14" t="n">
        <f aca="false">E51</f>
        <v>4.813</v>
      </c>
      <c r="F28" s="15" t="n">
        <f aca="false">F51/3412</f>
        <v>215.159144196952</v>
      </c>
      <c r="G28" s="15" t="n">
        <f aca="false">F28-H28</f>
        <v>215.159144196952</v>
      </c>
      <c r="H28" s="15" t="n">
        <f aca="false">H51/3412</f>
        <v>0</v>
      </c>
      <c r="I28" s="15" t="n">
        <f aca="false">J28+K28</f>
        <v>207.228604923798</v>
      </c>
      <c r="J28" s="15" t="n">
        <f aca="false">J51/3412</f>
        <v>207.228604923798</v>
      </c>
      <c r="K28" s="15" t="n">
        <f aca="false">K51/3412</f>
        <v>0</v>
      </c>
      <c r="L28" s="16" t="n">
        <f aca="false">L51</f>
        <v>2.192</v>
      </c>
      <c r="M28" s="17" t="n">
        <f aca="false">(M51-32)/180*100</f>
        <v>22.1111111111111</v>
      </c>
      <c r="N28" s="18" t="n">
        <f aca="false">N51</f>
        <v>0.00732</v>
      </c>
      <c r="O28" s="16" t="n">
        <f aca="false">O51</f>
        <v>2.193</v>
      </c>
      <c r="P28" s="17" t="n">
        <f aca="false">(P51-32)/180*100</f>
        <v>22.1111111111111</v>
      </c>
      <c r="Q28" s="19" t="n">
        <f aca="false">Q51</f>
        <v>0.00733</v>
      </c>
      <c r="R28" s="16" t="n">
        <f aca="false">R51</f>
        <v>2.191</v>
      </c>
      <c r="S28" s="17" t="n">
        <f aca="false">(S51-32)/180*100</f>
        <v>22.1111111111111</v>
      </c>
      <c r="T28" s="20" t="n">
        <f aca="false">T51</f>
        <v>0.00731</v>
      </c>
      <c r="U28" s="21" t="n">
        <f aca="false">G28-J28</f>
        <v>7.93053927315356</v>
      </c>
      <c r="V28" s="21" t="n">
        <f aca="false">U28-D28</f>
        <v>-0.126460726846444</v>
      </c>
      <c r="W28" s="22" t="n">
        <f aca="false">V28/U28</f>
        <v>-0.0159460438301515</v>
      </c>
      <c r="X28" s="22" t="n">
        <f aca="false">V28/F28</f>
        <v>-0.000587754368137311</v>
      </c>
      <c r="Y28" s="23" t="n">
        <v>1.953</v>
      </c>
    </row>
    <row r="29" customFormat="false" ht="15.75" hidden="false" customHeight="false" outlineLevel="0" collapsed="false">
      <c r="A29" s="5" t="s">
        <v>46</v>
      </c>
      <c r="B29" s="14" t="n">
        <f aca="false">C29+D29+E29</f>
        <v>66.219</v>
      </c>
      <c r="C29" s="14" t="n">
        <f aca="false">C52-E52</f>
        <v>56.021</v>
      </c>
      <c r="D29" s="14" t="n">
        <f aca="false">D52</f>
        <v>6.377</v>
      </c>
      <c r="E29" s="14" t="n">
        <f aca="false">E52</f>
        <v>3.821</v>
      </c>
      <c r="F29" s="15" t="n">
        <f aca="false">F52/3412</f>
        <v>194.959847596717</v>
      </c>
      <c r="G29" s="15" t="n">
        <f aca="false">F29-H29</f>
        <v>194.959847596717</v>
      </c>
      <c r="H29" s="15" t="n">
        <f aca="false">H52/3412</f>
        <v>0</v>
      </c>
      <c r="I29" s="15" t="n">
        <f aca="false">J29+K29</f>
        <v>188.699003516999</v>
      </c>
      <c r="J29" s="15" t="n">
        <f aca="false">J52/3412</f>
        <v>188.699003516999</v>
      </c>
      <c r="K29" s="15" t="n">
        <f aca="false">K52/3412</f>
        <v>0</v>
      </c>
      <c r="L29" s="16" t="n">
        <f aca="false">L52</f>
        <v>3.258</v>
      </c>
      <c r="M29" s="17" t="n">
        <f aca="false">(M52-32)/180*100</f>
        <v>22.1111111111111</v>
      </c>
      <c r="N29" s="18" t="n">
        <f aca="false">N52</f>
        <v>0.00636</v>
      </c>
      <c r="O29" s="16" t="n">
        <f aca="false">O52</f>
        <v>3.258</v>
      </c>
      <c r="P29" s="17" t="n">
        <f aca="false">(P52-32)/180*100</f>
        <v>22.1111111111111</v>
      </c>
      <c r="Q29" s="19" t="n">
        <f aca="false">Q52</f>
        <v>0.00636</v>
      </c>
      <c r="R29" s="16" t="n">
        <f aca="false">R52</f>
        <v>3.257</v>
      </c>
      <c r="S29" s="17" t="n">
        <f aca="false">(S52-32)/180*100</f>
        <v>22.1111111111111</v>
      </c>
      <c r="T29" s="20" t="n">
        <f aca="false">T52</f>
        <v>0.00636</v>
      </c>
      <c r="U29" s="21" t="n">
        <f aca="false">G29-J29</f>
        <v>6.26084407971865</v>
      </c>
      <c r="V29" s="21" t="n">
        <f aca="false">U29-D29</f>
        <v>-0.116155920281348</v>
      </c>
      <c r="W29" s="22" t="n">
        <f aca="false">V29/U29</f>
        <v>-0.0185527572324669</v>
      </c>
      <c r="X29" s="22" t="n">
        <f aca="false">V29/F29</f>
        <v>-0.00059579406587156</v>
      </c>
      <c r="Y29" s="23" t="n">
        <v>2.854</v>
      </c>
    </row>
    <row r="30" customFormat="false" ht="15.75" hidden="false" customHeight="false" outlineLevel="0" collapsed="false">
      <c r="A30" s="5" t="s">
        <v>47</v>
      </c>
      <c r="B30" s="14" t="n">
        <f aca="false">C30+D30+E30</f>
        <v>1183.6</v>
      </c>
      <c r="C30" s="14" t="n">
        <f aca="false">C53-E53</f>
        <v>982.149</v>
      </c>
      <c r="D30" s="14" t="n">
        <f aca="false">D53</f>
        <v>135.939</v>
      </c>
      <c r="E30" s="14" t="n">
        <f aca="false">E53</f>
        <v>65.512</v>
      </c>
      <c r="F30" s="15" t="n">
        <f aca="false">F53/3412</f>
        <v>4527.17790152403</v>
      </c>
      <c r="G30" s="15" t="n">
        <f aca="false">F30-H30</f>
        <v>3787.75703399766</v>
      </c>
      <c r="H30" s="15" t="n">
        <f aca="false">H53/3412</f>
        <v>739.420867526378</v>
      </c>
      <c r="I30" s="15" t="n">
        <f aca="false">J30+K30</f>
        <v>4376.18200468933</v>
      </c>
      <c r="J30" s="15" t="n">
        <f aca="false">J53/3412</f>
        <v>3636.77403282532</v>
      </c>
      <c r="K30" s="15" t="n">
        <f aca="false">K53/3412</f>
        <v>739.407971864009</v>
      </c>
      <c r="L30" s="16" t="n">
        <f aca="false">L53</f>
        <v>4.321</v>
      </c>
      <c r="M30" s="17" t="n">
        <f aca="false">(M53-32)/180*100</f>
        <v>22.3333333333333</v>
      </c>
      <c r="N30" s="18" t="n">
        <f aca="false">N53</f>
        <v>0.00825</v>
      </c>
      <c r="O30" s="16" t="n">
        <f aca="false">O53</f>
        <v>4.329</v>
      </c>
      <c r="P30" s="17" t="n">
        <f aca="false">(P53-32)/180*100</f>
        <v>22.3333333333333</v>
      </c>
      <c r="Q30" s="19" t="n">
        <f aca="false">Q53</f>
        <v>0.00825</v>
      </c>
      <c r="R30" s="16" t="n">
        <f aca="false">R53</f>
        <v>4.314</v>
      </c>
      <c r="S30" s="17" t="n">
        <f aca="false">(S53-32)/180*100</f>
        <v>22.3333333333333</v>
      </c>
      <c r="T30" s="20" t="n">
        <f aca="false">T53</f>
        <v>0.00825</v>
      </c>
      <c r="U30" s="21" t="n">
        <f aca="false">G30-J30</f>
        <v>150.983001172332</v>
      </c>
      <c r="V30" s="21" t="n">
        <f aca="false">U30-D30</f>
        <v>15.0440011723325</v>
      </c>
      <c r="W30" s="22" t="n">
        <f aca="false">V30/U30</f>
        <v>0.0996403638523599</v>
      </c>
      <c r="X30" s="22" t="n">
        <f aca="false">V30/F30</f>
        <v>0.00332304174909231</v>
      </c>
      <c r="Y30" s="23" t="n">
        <v>3.7</v>
      </c>
    </row>
    <row r="31" customFormat="false" ht="15.75" hidden="false" customHeight="false" outlineLevel="0" collapsed="false">
      <c r="A31" s="5" t="s">
        <v>48</v>
      </c>
      <c r="B31" s="14" t="n">
        <f aca="false">C31+D31+E31</f>
        <v>1106.908</v>
      </c>
      <c r="C31" s="14" t="n">
        <f aca="false">C54-E54</f>
        <v>926.439</v>
      </c>
      <c r="D31" s="14" t="n">
        <f aca="false">D54</f>
        <v>120.856</v>
      </c>
      <c r="E31" s="14" t="n">
        <f aca="false">E54</f>
        <v>59.613</v>
      </c>
      <c r="F31" s="15" t="n">
        <f aca="false">F54/3412</f>
        <v>4508.77432590856</v>
      </c>
      <c r="G31" s="15" t="n">
        <f aca="false">F31-H31</f>
        <v>3769.351992966</v>
      </c>
      <c r="H31" s="15" t="n">
        <f aca="false">H54/3412</f>
        <v>739.422332942556</v>
      </c>
      <c r="I31" s="15" t="n">
        <f aca="false">J31+K31</f>
        <v>4371.16090269637</v>
      </c>
      <c r="J31" s="15" t="n">
        <f aca="false">J54/3412</f>
        <v>3631.75293083236</v>
      </c>
      <c r="K31" s="15" t="n">
        <f aca="false">K54/3412</f>
        <v>739.407971864009</v>
      </c>
      <c r="L31" s="16" t="n">
        <f aca="false">L54</f>
        <v>4.573</v>
      </c>
      <c r="M31" s="17" t="n">
        <f aca="false">(M54-32)/180*100</f>
        <v>26.7222222222222</v>
      </c>
      <c r="N31" s="18" t="n">
        <f aca="false">N54</f>
        <v>0.00987</v>
      </c>
      <c r="O31" s="16" t="n">
        <f aca="false">O54</f>
        <v>4.577</v>
      </c>
      <c r="P31" s="17" t="n">
        <f aca="false">(P54-32)/180*100</f>
        <v>26.7222222222222</v>
      </c>
      <c r="Q31" s="19" t="n">
        <f aca="false">Q54</f>
        <v>0.00989</v>
      </c>
      <c r="R31" s="16" t="n">
        <f aca="false">R54</f>
        <v>4.568</v>
      </c>
      <c r="S31" s="17" t="n">
        <f aca="false">(S54-32)/180*100</f>
        <v>26.7222222222222</v>
      </c>
      <c r="T31" s="20" t="n">
        <f aca="false">T54</f>
        <v>0.00985</v>
      </c>
      <c r="U31" s="21" t="n">
        <f aca="false">G31-J31</f>
        <v>137.599062133646</v>
      </c>
      <c r="V31" s="21" t="n">
        <f aca="false">U31-D31</f>
        <v>16.7430621336459</v>
      </c>
      <c r="W31" s="22" t="n">
        <f aca="false">V31/U31</f>
        <v>0.121680059980234</v>
      </c>
      <c r="X31" s="22" t="n">
        <f aca="false">V31/F31</f>
        <v>0.00371343982275539</v>
      </c>
      <c r="Y31" s="23" t="n">
        <v>3.95</v>
      </c>
    </row>
    <row r="32" customFormat="false" ht="15.75" hidden="false" customHeight="false" outlineLevel="0" collapsed="false">
      <c r="A32" s="5" t="s">
        <v>49</v>
      </c>
      <c r="B32" s="14" t="n">
        <f aca="false">C32+D32+E32</f>
        <v>1471.006</v>
      </c>
      <c r="C32" s="14" t="n">
        <f aca="false">C55-E55</f>
        <v>1256.491</v>
      </c>
      <c r="D32" s="14" t="n">
        <f aca="false">D55</f>
        <v>145.432</v>
      </c>
      <c r="E32" s="14" t="n">
        <f aca="false">E55</f>
        <v>69.083</v>
      </c>
      <c r="F32" s="15" t="n">
        <f aca="false">F55/3412</f>
        <v>4548.75937866354</v>
      </c>
      <c r="G32" s="15" t="n">
        <f aca="false">F32-H32</f>
        <v>3809.34525205158</v>
      </c>
      <c r="H32" s="15" t="n">
        <f aca="false">H55/3412</f>
        <v>739.414126611958</v>
      </c>
      <c r="I32" s="15" t="n">
        <f aca="false">J32+K32</f>
        <v>4387.24120750293</v>
      </c>
      <c r="J32" s="15" t="n">
        <f aca="false">J55/3412</f>
        <v>3647.83323563892</v>
      </c>
      <c r="K32" s="15" t="n">
        <f aca="false">K55/3412</f>
        <v>739.407971864009</v>
      </c>
      <c r="L32" s="16" t="n">
        <f aca="false">L55</f>
        <v>3.432</v>
      </c>
      <c r="M32" s="17" t="n">
        <f aca="false">(M55-32)/180*100</f>
        <v>23.4444444444444</v>
      </c>
      <c r="N32" s="18" t="n">
        <f aca="false">N55</f>
        <v>0.00919</v>
      </c>
      <c r="O32" s="16" t="n">
        <f aca="false">O55</f>
        <v>3.436</v>
      </c>
      <c r="P32" s="17" t="n">
        <f aca="false">(P55-32)/180*100</f>
        <v>23.4444444444444</v>
      </c>
      <c r="Q32" s="19" t="n">
        <f aca="false">Q55</f>
        <v>0.0092</v>
      </c>
      <c r="R32" s="16" t="n">
        <f aca="false">R55</f>
        <v>3.428</v>
      </c>
      <c r="S32" s="17" t="n">
        <f aca="false">(S55-32)/180*100</f>
        <v>23.4444444444444</v>
      </c>
      <c r="T32" s="20" t="n">
        <f aca="false">T55</f>
        <v>0.00918</v>
      </c>
      <c r="U32" s="21" t="n">
        <f aca="false">G32-J32</f>
        <v>161.512016412662</v>
      </c>
      <c r="V32" s="21" t="n">
        <f aca="false">U32-D32</f>
        <v>16.0800164126615</v>
      </c>
      <c r="W32" s="22" t="n">
        <f aca="false">V32/U32</f>
        <v>0.0995592573841519</v>
      </c>
      <c r="X32" s="22" t="n">
        <f aca="false">V32/F32</f>
        <v>0.00353503341770212</v>
      </c>
      <c r="Y32" s="23" t="n">
        <f aca="false">(J32+H32)/B32</f>
        <v>2.98248094314427</v>
      </c>
    </row>
    <row r="33" customFormat="false" ht="15.75" hidden="false" customHeight="false" outlineLevel="0" collapsed="false">
      <c r="A33" s="5" t="s">
        <v>50</v>
      </c>
      <c r="B33" s="14" t="n">
        <f aca="false">C33+D33+E33</f>
        <v>620.998</v>
      </c>
      <c r="C33" s="14" t="n">
        <f aca="false">C56-E56</f>
        <v>523.852</v>
      </c>
      <c r="D33" s="14" t="n">
        <f aca="false">D56</f>
        <v>63.009</v>
      </c>
      <c r="E33" s="14" t="n">
        <f aca="false">E56</f>
        <v>34.137</v>
      </c>
      <c r="F33" s="15" t="n">
        <f aca="false">F56/3412</f>
        <v>2237.3182883939</v>
      </c>
      <c r="G33" s="15" t="n">
        <f aca="false">F33-H33</f>
        <v>1497.89097303634</v>
      </c>
      <c r="H33" s="15" t="n">
        <f aca="false">H56/3412</f>
        <v>739.427315357562</v>
      </c>
      <c r="I33" s="15" t="n">
        <f aca="false">J33+K33</f>
        <v>2158.10023446659</v>
      </c>
      <c r="J33" s="15" t="n">
        <f aca="false">J56/3412</f>
        <v>1418.69226260258</v>
      </c>
      <c r="K33" s="15" t="n">
        <f aca="false">K56/3412</f>
        <v>739.407971864009</v>
      </c>
      <c r="L33" s="16" t="n">
        <f aca="false">L56</f>
        <v>4.01</v>
      </c>
      <c r="M33" s="17" t="n">
        <f aca="false">(M56-32)/180*100</f>
        <v>22.2222222222222</v>
      </c>
      <c r="N33" s="18" t="n">
        <f aca="false">N56</f>
        <v>0.01049</v>
      </c>
      <c r="O33" s="16" t="n">
        <f aca="false">O56</f>
        <v>4.015</v>
      </c>
      <c r="P33" s="17" t="n">
        <f aca="false">(P56-32)/180*100</f>
        <v>22.2222222222222</v>
      </c>
      <c r="Q33" s="19" t="n">
        <f aca="false">Q56</f>
        <v>0.01052</v>
      </c>
      <c r="R33" s="16" t="n">
        <f aca="false">R56</f>
        <v>4.004</v>
      </c>
      <c r="S33" s="17" t="n">
        <f aca="false">(S56-32)/180*100</f>
        <v>22.2222222222222</v>
      </c>
      <c r="T33" s="20" t="n">
        <f aca="false">T56</f>
        <v>0.01046</v>
      </c>
      <c r="U33" s="21" t="n">
        <f aca="false">G33-J33</f>
        <v>79.1987104337634</v>
      </c>
      <c r="V33" s="21" t="n">
        <f aca="false">U33-D33</f>
        <v>16.1897104337634</v>
      </c>
      <c r="W33" s="22" t="n">
        <f aca="false">V33/U33</f>
        <v>0.20441886420996</v>
      </c>
      <c r="X33" s="22" t="n">
        <f aca="false">V33/F33</f>
        <v>0.0072362124413623</v>
      </c>
      <c r="Y33" s="23" t="n">
        <v>3.477</v>
      </c>
    </row>
    <row r="34" customFormat="false" ht="15.75" hidden="false" customHeight="false" outlineLevel="0" collapsed="false">
      <c r="A34" s="5" t="s">
        <v>51</v>
      </c>
      <c r="B34" s="14" t="n">
        <f aca="false">C34+D34+E34</f>
        <v>1086.695</v>
      </c>
      <c r="C34" s="14" t="n">
        <f aca="false">C57-E57</f>
        <v>917.91</v>
      </c>
      <c r="D34" s="14" t="n">
        <f aca="false">D57</f>
        <v>112.586</v>
      </c>
      <c r="E34" s="14" t="n">
        <f aca="false">E57</f>
        <v>56.199</v>
      </c>
      <c r="F34" s="15" t="n">
        <f aca="false">F57/3412</f>
        <v>4564.21864009379</v>
      </c>
      <c r="G34" s="15" t="n">
        <f aca="false">F34-H34</f>
        <v>1606.52901524033</v>
      </c>
      <c r="H34" s="15" t="n">
        <f aca="false">H57/3412</f>
        <v>2957.68962485346</v>
      </c>
      <c r="I34" s="15" t="n">
        <f aca="false">J34+K34</f>
        <v>4376.21864009379</v>
      </c>
      <c r="J34" s="15" t="n">
        <f aca="false">J57/3412</f>
        <v>1418.58733880422</v>
      </c>
      <c r="K34" s="15" t="n">
        <f aca="false">K57/3412</f>
        <v>2957.63130128957</v>
      </c>
      <c r="L34" s="16" t="n">
        <f aca="false">L57</f>
        <v>4.686</v>
      </c>
      <c r="M34" s="17" t="n">
        <f aca="false">(M57-32)/180*100</f>
        <v>22.2777777777778</v>
      </c>
      <c r="N34" s="18" t="n">
        <f aca="false">N57</f>
        <v>0.0164</v>
      </c>
      <c r="O34" s="16" t="n">
        <f aca="false">O57</f>
        <v>4.712</v>
      </c>
      <c r="P34" s="17" t="n">
        <f aca="false">(P57-32)/180*100</f>
        <v>22.2777777777778</v>
      </c>
      <c r="Q34" s="19" t="n">
        <f aca="false">Q57</f>
        <v>0.01649</v>
      </c>
      <c r="R34" s="16" t="n">
        <f aca="false">R57</f>
        <v>4.681</v>
      </c>
      <c r="S34" s="17" t="n">
        <f aca="false">(S57-32)/180*100</f>
        <v>22.2777777777778</v>
      </c>
      <c r="T34" s="20" t="n">
        <f aca="false">T57</f>
        <v>0.01632</v>
      </c>
      <c r="U34" s="21" t="n">
        <f aca="false">G34-J34</f>
        <v>187.941676436107</v>
      </c>
      <c r="V34" s="21" t="n">
        <f aca="false">U34-D34</f>
        <v>75.3556764361072</v>
      </c>
      <c r="W34" s="22" t="n">
        <f aca="false">V34/U34</f>
        <v>0.400952454320185</v>
      </c>
      <c r="X34" s="22" t="n">
        <f aca="false">V34/F34</f>
        <v>0.0165100934854775</v>
      </c>
      <c r="Y34" s="23" t="n">
        <v>4.026</v>
      </c>
    </row>
    <row r="35" customFormat="false" ht="15.75" hidden="false" customHeight="false" outlineLevel="0" collapsed="false">
      <c r="A35" s="5" t="s">
        <v>52</v>
      </c>
      <c r="B35" s="14" t="n">
        <f aca="false">C35+D35+E35</f>
        <v>1556.022</v>
      </c>
      <c r="C35" s="14" t="n">
        <f aca="false">C58-E58</f>
        <v>1352.124</v>
      </c>
      <c r="D35" s="14" t="n">
        <f aca="false">D58</f>
        <v>137.833</v>
      </c>
      <c r="E35" s="14" t="n">
        <f aca="false">E58</f>
        <v>66.065</v>
      </c>
      <c r="F35" s="15" t="n">
        <f aca="false">F58/3412</f>
        <v>4610.06770222743</v>
      </c>
      <c r="G35" s="15" t="n">
        <f aca="false">F35-H35</f>
        <v>1652.38364595545</v>
      </c>
      <c r="H35" s="15" t="n">
        <f aca="false">H58/3412</f>
        <v>2957.68405627198</v>
      </c>
      <c r="I35" s="15" t="n">
        <f aca="false">J35+K35</f>
        <v>4394.69783118406</v>
      </c>
      <c r="J35" s="15" t="n">
        <f aca="false">J58/3412</f>
        <v>1437.06652989449</v>
      </c>
      <c r="K35" s="15" t="n">
        <f aca="false">K58/3412</f>
        <v>2957.63130128957</v>
      </c>
      <c r="L35" s="16" t="n">
        <f aca="false">L58</f>
        <v>3.251</v>
      </c>
      <c r="M35" s="17" t="n">
        <f aca="false">(M58-32)/180*100</f>
        <v>22.3333333333333</v>
      </c>
      <c r="N35" s="18" t="n">
        <f aca="false">N58</f>
        <v>0.01626</v>
      </c>
      <c r="O35" s="16" t="n">
        <f aca="false">O58</f>
        <v>3.266</v>
      </c>
      <c r="P35" s="17" t="n">
        <f aca="false">(P58-32)/180*100</f>
        <v>22.3333333333333</v>
      </c>
      <c r="Q35" s="19" t="n">
        <f aca="false">Q58</f>
        <v>0.01635</v>
      </c>
      <c r="R35" s="16" t="n">
        <f aca="false">R58</f>
        <v>3.248</v>
      </c>
      <c r="S35" s="17" t="n">
        <f aca="false">(S58-32)/180*100</f>
        <v>22.3333333333333</v>
      </c>
      <c r="T35" s="20" t="n">
        <f aca="false">T58</f>
        <v>0.01618</v>
      </c>
      <c r="U35" s="21" t="n">
        <f aca="false">G35-J35</f>
        <v>215.317116060961</v>
      </c>
      <c r="V35" s="21" t="n">
        <f aca="false">U35-D35</f>
        <v>77.4841160609609</v>
      </c>
      <c r="W35" s="22" t="n">
        <f aca="false">V35/U35</f>
        <v>0.359860458278772</v>
      </c>
      <c r="X35" s="22" t="n">
        <f aca="false">V35/F35</f>
        <v>0.0168075874511611</v>
      </c>
      <c r="Y35" s="23" t="n">
        <f aca="false">(J35+H35)/B35</f>
        <v>2.82434990390012</v>
      </c>
    </row>
    <row r="36" customFormat="false" ht="15.75" hidden="false" customHeight="false" outlineLevel="0" collapsed="false">
      <c r="A36" s="5" t="s">
        <v>53</v>
      </c>
      <c r="B36" s="14" t="n">
        <f aca="false">C36+D36+E36</f>
        <v>161.935</v>
      </c>
      <c r="C36" s="14" t="n">
        <f aca="false">C59-E59</f>
        <v>138.907</v>
      </c>
      <c r="D36" s="14" t="n">
        <f aca="false">D59</f>
        <v>14.478</v>
      </c>
      <c r="E36" s="14" t="n">
        <f aca="false">E59</f>
        <v>8.55</v>
      </c>
      <c r="F36" s="15" t="n">
        <f aca="false">F59/3412</f>
        <v>582.113716295428</v>
      </c>
      <c r="G36" s="15" t="n">
        <f aca="false">F36-H36</f>
        <v>212.363130128957</v>
      </c>
      <c r="H36" s="15" t="n">
        <f aca="false">H59/3412</f>
        <v>369.750586166471</v>
      </c>
      <c r="I36" s="15" t="n">
        <f aca="false">J36+K36</f>
        <v>558.386576787808</v>
      </c>
      <c r="J36" s="15" t="n">
        <f aca="false">J59/3412</f>
        <v>188.682590855803</v>
      </c>
      <c r="K36" s="15" t="n">
        <f aca="false">K59/3412</f>
        <v>369.703985932005</v>
      </c>
      <c r="L36" s="16" t="n">
        <f aca="false">L59</f>
        <v>3.948</v>
      </c>
      <c r="M36" s="17" t="n">
        <f aca="false">(M59-32)/180*100</f>
        <v>22.1111111111111</v>
      </c>
      <c r="N36" s="18" t="n">
        <f aca="false">N59</f>
        <v>0.01598</v>
      </c>
      <c r="O36" s="16" t="n">
        <f aca="false">O59</f>
        <v>3.976</v>
      </c>
      <c r="P36" s="17" t="n">
        <f aca="false">(P59-32)/180*100</f>
        <v>22.1111111111111</v>
      </c>
      <c r="Q36" s="19" t="n">
        <f aca="false">Q59</f>
        <v>0.01608</v>
      </c>
      <c r="R36" s="16" t="n">
        <f aca="false">R59</f>
        <v>3.937</v>
      </c>
      <c r="S36" s="17" t="n">
        <f aca="false">(S59-32)/180*100</f>
        <v>22.1111111111111</v>
      </c>
      <c r="T36" s="20" t="n">
        <f aca="false">T59</f>
        <v>0.01588</v>
      </c>
      <c r="U36" s="21" t="n">
        <f aca="false">G36-J36</f>
        <v>23.6805392731536</v>
      </c>
      <c r="V36" s="21" t="n">
        <f aca="false">U36-D36</f>
        <v>9.20253927315359</v>
      </c>
      <c r="W36" s="22" t="n">
        <f aca="false">V36/U36</f>
        <v>0.388611896334068</v>
      </c>
      <c r="X36" s="22" t="n">
        <f aca="false">V36/F36</f>
        <v>0.0158088342802134</v>
      </c>
      <c r="Y36" s="23" t="n">
        <v>3.457</v>
      </c>
    </row>
    <row r="37" customFormat="false" ht="15.75" hidden="false" customHeight="false" outlineLevel="0" collapsed="false">
      <c r="A37" s="5" t="s">
        <v>54</v>
      </c>
      <c r="B37" s="14" t="n">
        <f aca="false">C37+D37+E37</f>
        <v>247.335</v>
      </c>
      <c r="C37" s="14" t="n">
        <f aca="false">C60-E60</f>
        <v>218.343</v>
      </c>
      <c r="D37" s="14" t="n">
        <f aca="false">D60</f>
        <v>18.275</v>
      </c>
      <c r="E37" s="14" t="n">
        <f aca="false">E60</f>
        <v>10.717</v>
      </c>
      <c r="F37" s="15" t="n">
        <f aca="false">F60/3412</f>
        <v>604.618698710434</v>
      </c>
      <c r="G37" s="15" t="n">
        <f aca="false">F37-H37</f>
        <v>234.880422039859</v>
      </c>
      <c r="H37" s="15" t="n">
        <f aca="false">H60/3412</f>
        <v>369.738276670574</v>
      </c>
      <c r="I37" s="15" t="n">
        <f aca="false">J37+K37</f>
        <v>576.911488862837</v>
      </c>
      <c r="J37" s="15" t="n">
        <f aca="false">J60/3412</f>
        <v>207.207502930832</v>
      </c>
      <c r="K37" s="15" t="n">
        <f aca="false">K60/3412</f>
        <v>369.703985932005</v>
      </c>
      <c r="L37" s="16" t="n">
        <f aca="false">L60</f>
        <v>2.64</v>
      </c>
      <c r="M37" s="17" t="n">
        <f aca="false">(M60-32)/180*100</f>
        <v>22.1111111111111</v>
      </c>
      <c r="N37" s="18" t="n">
        <f aca="false">N60</f>
        <v>0.01551</v>
      </c>
      <c r="O37" s="16" t="n">
        <f aca="false">O60</f>
        <v>2.672</v>
      </c>
      <c r="P37" s="17" t="n">
        <f aca="false">(P60-32)/180*100</f>
        <v>22.1111111111111</v>
      </c>
      <c r="Q37" s="19" t="n">
        <f aca="false">Q60</f>
        <v>0.01566</v>
      </c>
      <c r="R37" s="16" t="n">
        <f aca="false">R60</f>
        <v>2.628</v>
      </c>
      <c r="S37" s="17" t="n">
        <f aca="false">(S60-32)/180*100</f>
        <v>22.1111111111111</v>
      </c>
      <c r="T37" s="20" t="n">
        <f aca="false">T60</f>
        <v>0.01542</v>
      </c>
      <c r="U37" s="21" t="n">
        <f aca="false">G37-J37</f>
        <v>27.672919109027</v>
      </c>
      <c r="V37" s="21" t="n">
        <f aca="false">U37-D37</f>
        <v>9.39791910902699</v>
      </c>
      <c r="W37" s="22" t="n">
        <f aca="false">V37/U37</f>
        <v>0.339607074772295</v>
      </c>
      <c r="X37" s="22" t="n">
        <f aca="false">V37/F37</f>
        <v>0.0155435469148927</v>
      </c>
      <c r="Y37" s="23" t="n">
        <v>2.337</v>
      </c>
    </row>
    <row r="38" customFormat="false" ht="15.75" hidden="false" customHeight="false" outlineLevel="0" collapsed="false">
      <c r="A38" s="5" t="s">
        <v>55</v>
      </c>
      <c r="B38" s="14" t="n">
        <f aca="false">C38+D38+E38</f>
        <v>1441.487</v>
      </c>
      <c r="C38" s="14" t="n">
        <f aca="false">C61-E61</f>
        <v>1219.062</v>
      </c>
      <c r="D38" s="14" t="n">
        <f aca="false">D61</f>
        <v>151.217</v>
      </c>
      <c r="E38" s="14" t="n">
        <f aca="false">E61</f>
        <v>71.208</v>
      </c>
      <c r="F38" s="15" t="n">
        <f aca="false">F61/3412</f>
        <v>5523.43845252052</v>
      </c>
      <c r="G38" s="15" t="n">
        <f aca="false">F38-H38</f>
        <v>4302.04923798359</v>
      </c>
      <c r="H38" s="15" t="n">
        <f aca="false">H61/3412</f>
        <v>1221.38921453693</v>
      </c>
      <c r="I38" s="15" t="n">
        <f aca="false">J38+K38</f>
        <v>5343.19812426729</v>
      </c>
      <c r="J38" s="15" t="n">
        <f aca="false">J61/3412</f>
        <v>4121.83763188746</v>
      </c>
      <c r="K38" s="15" t="n">
        <f aca="false">K61/3412</f>
        <v>1221.36049237984</v>
      </c>
      <c r="L38" s="16" t="n">
        <f aca="false">L61</f>
        <v>4.281</v>
      </c>
      <c r="M38" s="17" t="n">
        <f aca="false">(M61-32)/180*100</f>
        <v>26.7777777777778</v>
      </c>
      <c r="N38" s="18" t="n">
        <f aca="false">N61</f>
        <v>0.01107</v>
      </c>
      <c r="O38" s="16" t="n">
        <f aca="false">O61</f>
        <v>4.288</v>
      </c>
      <c r="P38" s="17" t="n">
        <f aca="false">(P61-32)/180*100</f>
        <v>26.7777777777778</v>
      </c>
      <c r="Q38" s="19" t="n">
        <f aca="false">Q61</f>
        <v>0.0111</v>
      </c>
      <c r="R38" s="16" t="n">
        <f aca="false">R61</f>
        <v>4.273</v>
      </c>
      <c r="S38" s="17" t="n">
        <f aca="false">(S61-32)/180*100</f>
        <v>26.7777777777778</v>
      </c>
      <c r="T38" s="20" t="n">
        <f aca="false">T61</f>
        <v>0.01103</v>
      </c>
      <c r="U38" s="21" t="n">
        <f aca="false">G38-J38</f>
        <v>180.211606096132</v>
      </c>
      <c r="V38" s="21" t="n">
        <f aca="false">U38-D38</f>
        <v>28.9946060961316</v>
      </c>
      <c r="W38" s="22" t="n">
        <f aca="false">V38/U38</f>
        <v>0.16089200204267</v>
      </c>
      <c r="X38" s="22" t="n">
        <f aca="false">V38/F38</f>
        <v>0.00524937615316424</v>
      </c>
      <c r="Y38" s="23" t="n">
        <v>3.708</v>
      </c>
    </row>
    <row r="39" customFormat="false" ht="15.75" hidden="false" customHeight="false" outlineLevel="0" collapsed="false">
      <c r="A39" s="24" t="s">
        <v>56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25"/>
      <c r="M39" s="26"/>
      <c r="N39" s="4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27" t="s">
        <v>5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28"/>
      <c r="M40" s="29"/>
      <c r="N40" s="30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5" hidden="false" customHeight="false" outlineLevel="0" collapsed="false">
      <c r="A41" s="31" t="s">
        <v>58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32"/>
      <c r="M41" s="33"/>
      <c r="N41" s="8"/>
      <c r="O41" s="34" t="s">
        <v>59</v>
      </c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35" t="s">
        <v>60</v>
      </c>
      <c r="B42" s="5"/>
      <c r="C42" s="5"/>
      <c r="D42" s="5"/>
      <c r="E42" s="5"/>
      <c r="F42" s="5" t="s">
        <v>12</v>
      </c>
      <c r="G42" s="5"/>
      <c r="H42" s="5"/>
      <c r="I42" s="5"/>
      <c r="J42" s="5"/>
      <c r="K42" s="5"/>
      <c r="L42" s="28"/>
      <c r="M42" s="5" t="s">
        <v>13</v>
      </c>
      <c r="N42" s="5"/>
      <c r="O42" s="5" t="s">
        <v>14</v>
      </c>
      <c r="P42" s="5"/>
      <c r="Q42" s="5"/>
      <c r="R42" s="5" t="s">
        <v>15</v>
      </c>
      <c r="S42" s="5"/>
      <c r="T42" s="5"/>
      <c r="U42" s="5"/>
      <c r="V42" s="5"/>
      <c r="W42" s="5"/>
      <c r="X42" s="5"/>
    </row>
    <row r="43" customFormat="false" ht="15" hidden="false" customHeight="false" outlineLevel="0" collapsed="false">
      <c r="A43" s="5"/>
      <c r="B43" s="5"/>
      <c r="C43" s="5" t="s">
        <v>16</v>
      </c>
      <c r="D43" s="36"/>
      <c r="E43" s="36"/>
      <c r="F43" s="5" t="s">
        <v>17</v>
      </c>
      <c r="G43" s="36"/>
      <c r="H43" s="36"/>
      <c r="I43" s="36"/>
      <c r="J43" s="5" t="s">
        <v>18</v>
      </c>
      <c r="K43" s="36"/>
      <c r="L43" s="37"/>
      <c r="M43" s="38"/>
      <c r="N43" s="36"/>
      <c r="O43" s="36"/>
      <c r="P43" s="36"/>
      <c r="Q43" s="36"/>
      <c r="R43" s="36"/>
      <c r="S43" s="5"/>
      <c r="T43" s="5"/>
      <c r="U43" s="5"/>
      <c r="V43" s="5"/>
      <c r="W43" s="5"/>
      <c r="X43" s="5"/>
    </row>
    <row r="44" customFormat="false" ht="15" hidden="false" customHeight="false" outlineLevel="0" collapsed="false">
      <c r="A44" s="5"/>
      <c r="B44" s="5"/>
      <c r="C44" s="39" t="s">
        <v>61</v>
      </c>
      <c r="D44" s="39" t="s">
        <v>62</v>
      </c>
      <c r="E44" s="39" t="s">
        <v>63</v>
      </c>
      <c r="F44" s="39" t="s">
        <v>64</v>
      </c>
      <c r="G44" s="5"/>
      <c r="H44" s="39" t="s">
        <v>65</v>
      </c>
      <c r="I44" s="39"/>
      <c r="J44" s="9" t="s">
        <v>66</v>
      </c>
      <c r="K44" s="39" t="s">
        <v>67</v>
      </c>
      <c r="L44" s="40"/>
      <c r="M44" s="41" t="s">
        <v>68</v>
      </c>
      <c r="N44" s="39" t="s">
        <v>69</v>
      </c>
      <c r="O44" s="39"/>
      <c r="P44" s="41" t="s">
        <v>68</v>
      </c>
      <c r="Q44" s="39" t="s">
        <v>69</v>
      </c>
      <c r="R44" s="39"/>
      <c r="S44" s="41" t="s">
        <v>68</v>
      </c>
      <c r="T44" s="39" t="s">
        <v>69</v>
      </c>
      <c r="U44" s="5"/>
      <c r="V44" s="5"/>
      <c r="W44" s="5"/>
      <c r="X44" s="5"/>
    </row>
    <row r="45" customFormat="false" ht="15" hidden="false" customHeight="false" outlineLevel="0" collapsed="false">
      <c r="A45" s="5" t="s">
        <v>3</v>
      </c>
      <c r="B45" s="5"/>
      <c r="C45" s="11" t="s">
        <v>27</v>
      </c>
      <c r="D45" s="11" t="s">
        <v>19</v>
      </c>
      <c r="E45" s="11" t="s">
        <v>20</v>
      </c>
      <c r="F45" s="5"/>
      <c r="G45" s="11" t="s">
        <v>70</v>
      </c>
      <c r="H45" s="5"/>
      <c r="I45" s="5"/>
      <c r="J45" s="5"/>
      <c r="K45" s="5"/>
      <c r="L45" s="28"/>
      <c r="M45" s="29"/>
      <c r="N45" s="11" t="s">
        <v>21</v>
      </c>
      <c r="O45" s="5"/>
      <c r="P45" s="5"/>
      <c r="Q45" s="11" t="s">
        <v>21</v>
      </c>
      <c r="R45" s="5"/>
      <c r="S45" s="5"/>
      <c r="T45" s="11" t="s">
        <v>21</v>
      </c>
      <c r="U45" s="5"/>
      <c r="V45" s="5"/>
      <c r="W45" s="5"/>
      <c r="X45" s="5"/>
    </row>
    <row r="46" customFormat="false" ht="15" hidden="false" customHeight="false" outlineLevel="0" collapsed="false">
      <c r="A46" s="5" t="s">
        <v>25</v>
      </c>
      <c r="B46" s="11" t="s">
        <v>26</v>
      </c>
      <c r="C46" s="11" t="s">
        <v>71</v>
      </c>
      <c r="D46" s="11" t="s">
        <v>28</v>
      </c>
      <c r="E46" s="11" t="s">
        <v>72</v>
      </c>
      <c r="F46" s="11" t="s">
        <v>26</v>
      </c>
      <c r="G46" s="11" t="s">
        <v>73</v>
      </c>
      <c r="H46" s="11" t="s">
        <v>30</v>
      </c>
      <c r="I46" s="11" t="s">
        <v>26</v>
      </c>
      <c r="J46" s="11" t="s">
        <v>29</v>
      </c>
      <c r="K46" s="11" t="s">
        <v>30</v>
      </c>
      <c r="L46" s="11" t="s">
        <v>31</v>
      </c>
      <c r="M46" s="11" t="s">
        <v>32</v>
      </c>
      <c r="N46" s="11" t="s">
        <v>33</v>
      </c>
      <c r="O46" s="11" t="s">
        <v>31</v>
      </c>
      <c r="P46" s="11" t="s">
        <v>32</v>
      </c>
      <c r="Q46" s="11" t="s">
        <v>33</v>
      </c>
      <c r="R46" s="11" t="s">
        <v>31</v>
      </c>
      <c r="S46" s="11" t="s">
        <v>32</v>
      </c>
      <c r="T46" s="11" t="s">
        <v>33</v>
      </c>
      <c r="U46" s="5"/>
      <c r="V46" s="5"/>
      <c r="W46" s="5"/>
      <c r="X46" s="5"/>
    </row>
    <row r="47" customFormat="false" ht="15" hidden="false" customHeight="false" outlineLevel="0" collapsed="false">
      <c r="A47" s="5"/>
      <c r="B47" s="11" t="s">
        <v>38</v>
      </c>
      <c r="C47" s="11" t="s">
        <v>38</v>
      </c>
      <c r="D47" s="11" t="s">
        <v>38</v>
      </c>
      <c r="E47" s="11" t="s">
        <v>38</v>
      </c>
      <c r="F47" s="11" t="s">
        <v>74</v>
      </c>
      <c r="G47" s="11" t="s">
        <v>75</v>
      </c>
      <c r="H47" s="11" t="s">
        <v>74</v>
      </c>
      <c r="I47" s="11" t="s">
        <v>74</v>
      </c>
      <c r="J47" s="11" t="s">
        <v>74</v>
      </c>
      <c r="K47" s="11" t="s">
        <v>74</v>
      </c>
      <c r="L47" s="28"/>
      <c r="M47" s="11" t="s">
        <v>39</v>
      </c>
      <c r="N47" s="11" t="s">
        <v>40</v>
      </c>
      <c r="O47" s="5"/>
      <c r="P47" s="11" t="s">
        <v>39</v>
      </c>
      <c r="Q47" s="11" t="s">
        <v>40</v>
      </c>
      <c r="R47" s="5"/>
      <c r="S47" s="11" t="s">
        <v>39</v>
      </c>
      <c r="T47" s="11" t="s">
        <v>40</v>
      </c>
      <c r="U47" s="5"/>
      <c r="V47" s="5"/>
      <c r="W47" s="5"/>
      <c r="X47" s="5"/>
    </row>
    <row r="48" customFormat="false" ht="15" hidden="false" customHeight="false" outlineLevel="0" collapsed="false">
      <c r="A48" s="5" t="s">
        <v>42</v>
      </c>
      <c r="B48" s="42"/>
      <c r="C48" s="43" t="n">
        <v>1379.137</v>
      </c>
      <c r="D48" s="43" t="n">
        <v>141.287</v>
      </c>
      <c r="E48" s="43" t="n">
        <v>67.538</v>
      </c>
      <c r="F48" s="43" t="n">
        <v>12952420</v>
      </c>
      <c r="G48" s="44" t="n">
        <f aca="false">(F48-J48-H48)/3.412</f>
        <v>140846.717467761</v>
      </c>
      <c r="H48" s="43" t="n">
        <v>0</v>
      </c>
      <c r="I48" s="45"/>
      <c r="J48" s="43" t="n">
        <v>12471851</v>
      </c>
      <c r="K48" s="43" t="n">
        <v>0</v>
      </c>
      <c r="L48" s="46" t="n">
        <v>2.753</v>
      </c>
      <c r="M48" s="47" t="n">
        <v>72.2</v>
      </c>
      <c r="N48" s="48" t="n">
        <v>0.00741</v>
      </c>
      <c r="O48" s="46" t="n">
        <v>2.753</v>
      </c>
      <c r="P48" s="47" t="n">
        <v>72.2</v>
      </c>
      <c r="Q48" s="43" t="n">
        <v>0.00741</v>
      </c>
      <c r="R48" s="46" t="n">
        <v>2.752</v>
      </c>
      <c r="S48" s="47" t="n">
        <v>72.2</v>
      </c>
      <c r="T48" s="43" t="n">
        <v>0.0074</v>
      </c>
      <c r="U48" s="5"/>
      <c r="V48" s="5"/>
      <c r="W48" s="5"/>
      <c r="X48" s="5"/>
    </row>
    <row r="49" customFormat="false" ht="15" hidden="false" customHeight="false" outlineLevel="0" collapsed="false">
      <c r="A49" s="5" t="s">
        <v>43</v>
      </c>
      <c r="B49" s="42"/>
      <c r="C49" s="49" t="n">
        <v>943.786</v>
      </c>
      <c r="D49" s="49" t="n">
        <v>122.226</v>
      </c>
      <c r="E49" s="49" t="n">
        <v>60.16</v>
      </c>
      <c r="F49" s="49" t="n">
        <v>12824449</v>
      </c>
      <c r="G49" s="44" t="n">
        <f aca="false">(F49-J49-H49)/3.412</f>
        <v>121829.718640094</v>
      </c>
      <c r="H49" s="49" t="n">
        <v>0</v>
      </c>
      <c r="I49" s="36"/>
      <c r="J49" s="49" t="n">
        <v>12408766</v>
      </c>
      <c r="K49" s="49" t="n">
        <v>0</v>
      </c>
      <c r="L49" s="46" t="n">
        <v>3.983</v>
      </c>
      <c r="M49" s="47" t="n">
        <v>72.1</v>
      </c>
      <c r="N49" s="50" t="n">
        <v>0.00642</v>
      </c>
      <c r="O49" s="46" t="n">
        <v>3.983</v>
      </c>
      <c r="P49" s="47" t="n">
        <v>72.1</v>
      </c>
      <c r="Q49" s="49" t="n">
        <v>0.00642</v>
      </c>
      <c r="R49" s="46" t="n">
        <v>3.982</v>
      </c>
      <c r="S49" s="47" t="n">
        <v>72.1</v>
      </c>
      <c r="T49" s="49" t="n">
        <v>0.00642</v>
      </c>
      <c r="U49" s="5"/>
      <c r="V49" s="5"/>
      <c r="W49" s="5"/>
      <c r="X49" s="5"/>
    </row>
    <row r="50" customFormat="false" ht="15" hidden="false" customHeight="false" outlineLevel="0" collapsed="false">
      <c r="A50" s="5" t="s">
        <v>44</v>
      </c>
      <c r="B50" s="42"/>
      <c r="C50" s="49" t="n">
        <v>892.869</v>
      </c>
      <c r="D50" s="49" t="n">
        <v>109.758</v>
      </c>
      <c r="E50" s="49" t="n">
        <v>55.088</v>
      </c>
      <c r="F50" s="49" t="n">
        <v>12765252</v>
      </c>
      <c r="G50" s="44" t="n">
        <f aca="false">(F50-J50-H50)/3.412</f>
        <v>109507.620164127</v>
      </c>
      <c r="H50" s="49" t="n">
        <v>0</v>
      </c>
      <c r="I50" s="36"/>
      <c r="J50" s="49" t="n">
        <v>12391612</v>
      </c>
      <c r="K50" s="49" t="n">
        <v>0</v>
      </c>
      <c r="L50" s="46" t="n">
        <v>4.19</v>
      </c>
      <c r="M50" s="47" t="n">
        <v>80.1</v>
      </c>
      <c r="N50" s="50" t="n">
        <v>0.00782</v>
      </c>
      <c r="O50" s="46" t="n">
        <v>4.191</v>
      </c>
      <c r="P50" s="47" t="n">
        <v>80.1</v>
      </c>
      <c r="Q50" s="49" t="n">
        <v>0.00783</v>
      </c>
      <c r="R50" s="46" t="n">
        <v>4.19</v>
      </c>
      <c r="S50" s="47" t="n">
        <v>80.1</v>
      </c>
      <c r="T50" s="49" t="n">
        <v>0.00782</v>
      </c>
      <c r="U50" s="5"/>
      <c r="V50" s="5"/>
      <c r="W50" s="5"/>
      <c r="X50" s="5"/>
    </row>
    <row r="51" customFormat="false" ht="15" hidden="false" customHeight="false" outlineLevel="0" collapsed="false">
      <c r="A51" s="5" t="s">
        <v>45</v>
      </c>
      <c r="B51" s="42"/>
      <c r="C51" s="49" t="n">
        <v>98.155</v>
      </c>
      <c r="D51" s="49" t="n">
        <v>8.057</v>
      </c>
      <c r="E51" s="49" t="n">
        <v>4.813</v>
      </c>
      <c r="F51" s="49" t="n">
        <v>734123</v>
      </c>
      <c r="G51" s="44" t="n">
        <f aca="false">(F51-J51-H51)/3.412</f>
        <v>7930.53927315358</v>
      </c>
      <c r="H51" s="49" t="n">
        <v>0</v>
      </c>
      <c r="I51" s="36"/>
      <c r="J51" s="49" t="n">
        <v>707064</v>
      </c>
      <c r="K51" s="49" t="n">
        <v>0</v>
      </c>
      <c r="L51" s="46" t="n">
        <v>2.192</v>
      </c>
      <c r="M51" s="47" t="n">
        <v>71.8</v>
      </c>
      <c r="N51" s="50" t="n">
        <v>0.00732</v>
      </c>
      <c r="O51" s="46" t="n">
        <v>2.193</v>
      </c>
      <c r="P51" s="47" t="n">
        <v>71.8</v>
      </c>
      <c r="Q51" s="49" t="n">
        <v>0.00733</v>
      </c>
      <c r="R51" s="46" t="n">
        <v>2.191</v>
      </c>
      <c r="S51" s="47" t="n">
        <v>71.8</v>
      </c>
      <c r="T51" s="49" t="n">
        <v>0.00731</v>
      </c>
      <c r="U51" s="5"/>
      <c r="V51" s="5"/>
      <c r="W51" s="5"/>
      <c r="X51" s="5"/>
    </row>
    <row r="52" customFormat="false" ht="15" hidden="false" customHeight="false" outlineLevel="0" collapsed="false">
      <c r="A52" s="5" t="s">
        <v>46</v>
      </c>
      <c r="B52" s="42"/>
      <c r="C52" s="49" t="n">
        <v>59.842</v>
      </c>
      <c r="D52" s="49" t="n">
        <v>6.377</v>
      </c>
      <c r="E52" s="49" t="n">
        <v>3.821</v>
      </c>
      <c r="F52" s="49" t="n">
        <v>665203</v>
      </c>
      <c r="G52" s="44" t="n">
        <f aca="false">(F52-J52-H52)/3.412</f>
        <v>6260.84407971864</v>
      </c>
      <c r="H52" s="49" t="n">
        <v>0</v>
      </c>
      <c r="I52" s="36"/>
      <c r="J52" s="49" t="n">
        <v>643841</v>
      </c>
      <c r="K52" s="49" t="n">
        <v>0</v>
      </c>
      <c r="L52" s="46" t="n">
        <v>3.258</v>
      </c>
      <c r="M52" s="47" t="n">
        <v>71.8</v>
      </c>
      <c r="N52" s="50" t="n">
        <v>0.00636</v>
      </c>
      <c r="O52" s="46" t="n">
        <v>3.258</v>
      </c>
      <c r="P52" s="47" t="n">
        <v>71.8</v>
      </c>
      <c r="Q52" s="49" t="n">
        <v>0.00636</v>
      </c>
      <c r="R52" s="46" t="n">
        <v>3.257</v>
      </c>
      <c r="S52" s="47" t="n">
        <v>71.8</v>
      </c>
      <c r="T52" s="49" t="n">
        <v>0.00636</v>
      </c>
      <c r="U52" s="5"/>
      <c r="V52" s="5"/>
      <c r="W52" s="5"/>
      <c r="X52" s="5"/>
    </row>
    <row r="53" customFormat="false" ht="15" hidden="false" customHeight="false" outlineLevel="0" collapsed="false">
      <c r="A53" s="5" t="s">
        <v>47</v>
      </c>
      <c r="B53" s="42"/>
      <c r="C53" s="49" t="n">
        <v>1047.661</v>
      </c>
      <c r="D53" s="49" t="n">
        <v>135.939</v>
      </c>
      <c r="E53" s="49" t="n">
        <v>65.512</v>
      </c>
      <c r="F53" s="49" t="n">
        <v>15446731</v>
      </c>
      <c r="G53" s="44" t="n">
        <f aca="false">(F53-J53-H53)/3.412</f>
        <v>150983.001172333</v>
      </c>
      <c r="H53" s="49" t="n">
        <v>2522904</v>
      </c>
      <c r="I53" s="36"/>
      <c r="J53" s="49" t="n">
        <v>12408673</v>
      </c>
      <c r="K53" s="49" t="n">
        <v>2522860</v>
      </c>
      <c r="L53" s="46" t="n">
        <v>4.321</v>
      </c>
      <c r="M53" s="47" t="n">
        <v>72.2</v>
      </c>
      <c r="N53" s="50" t="n">
        <v>0.00825</v>
      </c>
      <c r="O53" s="46" t="n">
        <v>4.329</v>
      </c>
      <c r="P53" s="47" t="n">
        <v>72.2</v>
      </c>
      <c r="Q53" s="49" t="n">
        <v>0.00825</v>
      </c>
      <c r="R53" s="46" t="n">
        <v>4.314</v>
      </c>
      <c r="S53" s="47" t="n">
        <v>72.2</v>
      </c>
      <c r="T53" s="51" t="n">
        <v>0.00825</v>
      </c>
      <c r="U53" s="5"/>
      <c r="V53" s="5"/>
      <c r="W53" s="5"/>
      <c r="X53" s="5"/>
    </row>
    <row r="54" customFormat="false" ht="15" hidden="false" customHeight="false" outlineLevel="0" collapsed="false">
      <c r="A54" s="5" t="s">
        <v>48</v>
      </c>
      <c r="B54" s="42"/>
      <c r="C54" s="49" t="n">
        <v>986.052</v>
      </c>
      <c r="D54" s="49" t="n">
        <v>120.856</v>
      </c>
      <c r="E54" s="49" t="n">
        <v>59.613</v>
      </c>
      <c r="F54" s="49" t="n">
        <v>15383938</v>
      </c>
      <c r="G54" s="44" t="n">
        <f aca="false">(F54-J54-H54)/3.412</f>
        <v>137599.062133646</v>
      </c>
      <c r="H54" s="49" t="n">
        <v>2522909</v>
      </c>
      <c r="I54" s="36"/>
      <c r="J54" s="49" t="n">
        <v>12391541</v>
      </c>
      <c r="K54" s="49" t="n">
        <v>2522860</v>
      </c>
      <c r="L54" s="46" t="n">
        <v>4.573</v>
      </c>
      <c r="M54" s="47" t="n">
        <v>80.1</v>
      </c>
      <c r="N54" s="50" t="n">
        <v>0.00987</v>
      </c>
      <c r="O54" s="46" t="n">
        <v>4.577</v>
      </c>
      <c r="P54" s="47" t="n">
        <v>80.1</v>
      </c>
      <c r="Q54" s="49" t="n">
        <v>0.00989</v>
      </c>
      <c r="R54" s="46" t="n">
        <v>4.568</v>
      </c>
      <c r="S54" s="47" t="n">
        <v>80.1</v>
      </c>
      <c r="T54" s="51" t="n">
        <v>0.00985</v>
      </c>
      <c r="U54" s="5"/>
      <c r="V54" s="5"/>
      <c r="W54" s="5"/>
      <c r="X54" s="5"/>
    </row>
    <row r="55" customFormat="false" ht="15" hidden="false" customHeight="false" outlineLevel="0" collapsed="false">
      <c r="A55" s="5" t="s">
        <v>49</v>
      </c>
      <c r="B55" s="42"/>
      <c r="C55" s="49" t="n">
        <v>1325.574</v>
      </c>
      <c r="D55" s="49" t="n">
        <v>145.432</v>
      </c>
      <c r="E55" s="49" t="n">
        <v>69.083</v>
      </c>
      <c r="F55" s="49" t="n">
        <v>15520367</v>
      </c>
      <c r="G55" s="44" t="n">
        <f aca="false">(F55-J55-H55)/3.412</f>
        <v>161512.016412661</v>
      </c>
      <c r="H55" s="49" t="n">
        <v>2522881</v>
      </c>
      <c r="I55" s="36"/>
      <c r="J55" s="49" t="n">
        <v>12446407</v>
      </c>
      <c r="K55" s="49" t="n">
        <v>2522860</v>
      </c>
      <c r="L55" s="46" t="n">
        <v>3.432</v>
      </c>
      <c r="M55" s="47" t="n">
        <v>74.2</v>
      </c>
      <c r="N55" s="50" t="n">
        <v>0.00919</v>
      </c>
      <c r="O55" s="46" t="n">
        <v>3.436</v>
      </c>
      <c r="P55" s="47" t="n">
        <v>74.2</v>
      </c>
      <c r="Q55" s="49" t="n">
        <v>0.0092</v>
      </c>
      <c r="R55" s="46" t="n">
        <v>3.428</v>
      </c>
      <c r="S55" s="47" t="n">
        <v>74.2</v>
      </c>
      <c r="T55" s="51" t="n">
        <v>0.00918</v>
      </c>
      <c r="U55" s="5"/>
      <c r="V55" s="5"/>
      <c r="W55" s="5"/>
      <c r="X55" s="5"/>
    </row>
    <row r="56" customFormat="false" ht="15" hidden="false" customHeight="false" outlineLevel="0" collapsed="false">
      <c r="A56" s="5" t="s">
        <v>50</v>
      </c>
      <c r="B56" s="42"/>
      <c r="C56" s="49" t="n">
        <v>557.989</v>
      </c>
      <c r="D56" s="49" t="n">
        <v>63.009</v>
      </c>
      <c r="E56" s="49" t="n">
        <v>34.137</v>
      </c>
      <c r="F56" s="49" t="n">
        <v>7633730</v>
      </c>
      <c r="G56" s="44" t="n">
        <f aca="false">(F56-J56-H56)/3.412</f>
        <v>79198.7104337632</v>
      </c>
      <c r="H56" s="49" t="n">
        <v>2522926</v>
      </c>
      <c r="I56" s="36"/>
      <c r="J56" s="49" t="n">
        <v>4840578</v>
      </c>
      <c r="K56" s="49" t="n">
        <v>2522860</v>
      </c>
      <c r="L56" s="46" t="n">
        <v>4.01</v>
      </c>
      <c r="M56" s="47" t="n">
        <v>72</v>
      </c>
      <c r="N56" s="50" t="n">
        <v>0.01049</v>
      </c>
      <c r="O56" s="46" t="n">
        <v>4.015</v>
      </c>
      <c r="P56" s="47" t="n">
        <v>72</v>
      </c>
      <c r="Q56" s="49" t="n">
        <v>0.01052</v>
      </c>
      <c r="R56" s="46" t="n">
        <v>4.004</v>
      </c>
      <c r="S56" s="47" t="n">
        <v>72</v>
      </c>
      <c r="T56" s="51" t="n">
        <v>0.01046</v>
      </c>
      <c r="U56" s="5"/>
      <c r="V56" s="5"/>
      <c r="W56" s="5"/>
      <c r="X56" s="5"/>
    </row>
    <row r="57" customFormat="false" ht="15" hidden="false" customHeight="false" outlineLevel="0" collapsed="false">
      <c r="A57" s="5" t="s">
        <v>51</v>
      </c>
      <c r="B57" s="42"/>
      <c r="C57" s="49" t="n">
        <v>974.109</v>
      </c>
      <c r="D57" s="49" t="n">
        <v>112.586</v>
      </c>
      <c r="E57" s="49" t="n">
        <v>56.199</v>
      </c>
      <c r="F57" s="49" t="n">
        <v>15573114</v>
      </c>
      <c r="G57" s="44" t="n">
        <f aca="false">(F57-J57-H57)/3.412</f>
        <v>187941.676436108</v>
      </c>
      <c r="H57" s="49" t="n">
        <v>10091637</v>
      </c>
      <c r="I57" s="36"/>
      <c r="J57" s="49" t="n">
        <v>4840220</v>
      </c>
      <c r="K57" s="49" t="n">
        <v>10091438</v>
      </c>
      <c r="L57" s="46" t="n">
        <v>4.686</v>
      </c>
      <c r="M57" s="47" t="n">
        <v>72.1</v>
      </c>
      <c r="N57" s="50" t="n">
        <v>0.0164</v>
      </c>
      <c r="O57" s="46" t="n">
        <v>4.712</v>
      </c>
      <c r="P57" s="47" t="n">
        <v>72.1</v>
      </c>
      <c r="Q57" s="49" t="n">
        <v>0.01649</v>
      </c>
      <c r="R57" s="46" t="n">
        <v>4.681</v>
      </c>
      <c r="S57" s="47" t="n">
        <v>72.1</v>
      </c>
      <c r="T57" s="51" t="n">
        <v>0.01632</v>
      </c>
      <c r="U57" s="5"/>
      <c r="V57" s="5"/>
      <c r="W57" s="5"/>
      <c r="X57" s="5"/>
    </row>
    <row r="58" customFormat="false" ht="15" hidden="false" customHeight="false" outlineLevel="0" collapsed="false">
      <c r="A58" s="5" t="s">
        <v>52</v>
      </c>
      <c r="B58" s="42"/>
      <c r="C58" s="49" t="n">
        <v>1418.189</v>
      </c>
      <c r="D58" s="49" t="n">
        <v>137.833</v>
      </c>
      <c r="E58" s="49" t="n">
        <v>66.065</v>
      </c>
      <c r="F58" s="49" t="n">
        <v>15729551</v>
      </c>
      <c r="G58" s="44" t="n">
        <f aca="false">(F58-J58-H58)/3.412</f>
        <v>215317.116060961</v>
      </c>
      <c r="H58" s="49" t="n">
        <v>10091618</v>
      </c>
      <c r="I58" s="36"/>
      <c r="J58" s="49" t="n">
        <v>4903271</v>
      </c>
      <c r="K58" s="49" t="n">
        <v>10091438</v>
      </c>
      <c r="L58" s="46" t="n">
        <v>3.251</v>
      </c>
      <c r="M58" s="47" t="n">
        <v>72.2</v>
      </c>
      <c r="N58" s="50" t="n">
        <v>0.01626</v>
      </c>
      <c r="O58" s="46" t="n">
        <v>3.266</v>
      </c>
      <c r="P58" s="47" t="n">
        <v>72.2</v>
      </c>
      <c r="Q58" s="49" t="n">
        <v>0.01635</v>
      </c>
      <c r="R58" s="46" t="n">
        <v>3.248</v>
      </c>
      <c r="S58" s="47" t="n">
        <v>72.2</v>
      </c>
      <c r="T58" s="51" t="n">
        <v>0.01618</v>
      </c>
      <c r="U58" s="5"/>
      <c r="V58" s="5"/>
      <c r="W58" s="5"/>
      <c r="X58" s="5"/>
    </row>
    <row r="59" customFormat="false" ht="15" hidden="false" customHeight="false" outlineLevel="0" collapsed="false">
      <c r="A59" s="5" t="s">
        <v>53</v>
      </c>
      <c r="B59" s="42"/>
      <c r="C59" s="49" t="n">
        <v>147.457</v>
      </c>
      <c r="D59" s="49" t="n">
        <v>14.478</v>
      </c>
      <c r="E59" s="49" t="n">
        <v>8.55</v>
      </c>
      <c r="F59" s="49" t="n">
        <v>1986172</v>
      </c>
      <c r="G59" s="44" t="n">
        <f aca="false">(F59-J59-H59)/3.412</f>
        <v>23680.5392731536</v>
      </c>
      <c r="H59" s="49" t="n">
        <v>1261589</v>
      </c>
      <c r="I59" s="36"/>
      <c r="J59" s="49" t="n">
        <v>643785</v>
      </c>
      <c r="K59" s="49" t="n">
        <v>1261430</v>
      </c>
      <c r="L59" s="46" t="n">
        <v>3.948</v>
      </c>
      <c r="M59" s="47" t="n">
        <v>71.8</v>
      </c>
      <c r="N59" s="50" t="n">
        <v>0.01598</v>
      </c>
      <c r="O59" s="46" t="n">
        <v>3.976</v>
      </c>
      <c r="P59" s="47" t="n">
        <v>71.8</v>
      </c>
      <c r="Q59" s="49" t="n">
        <v>0.01608</v>
      </c>
      <c r="R59" s="46" t="n">
        <v>3.937</v>
      </c>
      <c r="S59" s="47" t="n">
        <v>71.8</v>
      </c>
      <c r="T59" s="51" t="n">
        <v>0.01588</v>
      </c>
      <c r="U59" s="5"/>
      <c r="V59" s="5"/>
      <c r="W59" s="5"/>
      <c r="X59" s="5"/>
    </row>
    <row r="60" customFormat="false" ht="15" hidden="false" customHeight="false" outlineLevel="0" collapsed="false">
      <c r="A60" s="5" t="s">
        <v>54</v>
      </c>
      <c r="B60" s="42"/>
      <c r="C60" s="49" t="n">
        <v>229.06</v>
      </c>
      <c r="D60" s="49" t="n">
        <v>18.275</v>
      </c>
      <c r="E60" s="49" t="n">
        <v>10.717</v>
      </c>
      <c r="F60" s="49" t="n">
        <v>2062959</v>
      </c>
      <c r="G60" s="44" t="n">
        <f aca="false">(F60-J60-H60)/3.412</f>
        <v>27672.919109027</v>
      </c>
      <c r="H60" s="49" t="n">
        <v>1261547</v>
      </c>
      <c r="I60" s="36"/>
      <c r="J60" s="49" t="n">
        <v>706992</v>
      </c>
      <c r="K60" s="49" t="n">
        <v>1261430</v>
      </c>
      <c r="L60" s="46" t="n">
        <v>2.64</v>
      </c>
      <c r="M60" s="47" t="n">
        <v>71.8</v>
      </c>
      <c r="N60" s="50" t="n">
        <v>0.01551</v>
      </c>
      <c r="O60" s="46" t="n">
        <v>2.672</v>
      </c>
      <c r="P60" s="47" t="n">
        <v>71.8</v>
      </c>
      <c r="Q60" s="49" t="n">
        <v>0.01566</v>
      </c>
      <c r="R60" s="46" t="n">
        <v>2.628</v>
      </c>
      <c r="S60" s="47" t="n">
        <v>71.8</v>
      </c>
      <c r="T60" s="51" t="n">
        <v>0.01542</v>
      </c>
      <c r="U60" s="5"/>
      <c r="V60" s="5"/>
      <c r="W60" s="5"/>
      <c r="X60" s="5"/>
    </row>
    <row r="61" customFormat="false" ht="15" hidden="false" customHeight="false" outlineLevel="0" collapsed="false">
      <c r="A61" s="5" t="s">
        <v>55</v>
      </c>
      <c r="B61" s="42"/>
      <c r="C61" s="49" t="n">
        <v>1290.27</v>
      </c>
      <c r="D61" s="49" t="n">
        <v>151.217</v>
      </c>
      <c r="E61" s="49" t="n">
        <v>71.208</v>
      </c>
      <c r="F61" s="49" t="n">
        <v>18845972</v>
      </c>
      <c r="G61" s="44" t="n">
        <f aca="false">(F61-J61-H61)/3.412</f>
        <v>180211.606096131</v>
      </c>
      <c r="H61" s="49" t="n">
        <v>4167380</v>
      </c>
      <c r="I61" s="36"/>
      <c r="J61" s="49" t="n">
        <v>14063710</v>
      </c>
      <c r="K61" s="49" t="n">
        <v>4167282</v>
      </c>
      <c r="L61" s="46" t="n">
        <v>4.281</v>
      </c>
      <c r="M61" s="47" t="n">
        <v>80.2</v>
      </c>
      <c r="N61" s="50" t="n">
        <v>0.01107</v>
      </c>
      <c r="O61" s="46" t="n">
        <v>4.288</v>
      </c>
      <c r="P61" s="47" t="n">
        <v>80.2</v>
      </c>
      <c r="Q61" s="49" t="n">
        <v>0.0111</v>
      </c>
      <c r="R61" s="46" t="n">
        <v>4.273</v>
      </c>
      <c r="S61" s="47" t="n">
        <v>80.2</v>
      </c>
      <c r="T61" s="51" t="n">
        <v>0.01103</v>
      </c>
      <c r="U61" s="5"/>
      <c r="V61" s="5"/>
      <c r="W61" s="5"/>
      <c r="X61" s="5"/>
    </row>
    <row r="64" customFormat="false" ht="12.75" hidden="false" customHeight="false" outlineLevel="0" collapsed="false">
      <c r="B64" s="1" t="s">
        <v>76</v>
      </c>
    </row>
    <row r="65" customFormat="false" ht="15" hidden="false" customHeight="false" outlineLevel="0" collapsed="false">
      <c r="A65" s="5"/>
      <c r="B65" s="5"/>
      <c r="C65" s="15"/>
      <c r="D65" s="15"/>
      <c r="E65" s="5"/>
      <c r="F65" s="52"/>
      <c r="G65" s="52"/>
      <c r="H65" s="5"/>
      <c r="I65" s="52"/>
      <c r="J65" s="52"/>
      <c r="K65" s="52"/>
      <c r="L65" s="5"/>
      <c r="M65" s="19"/>
      <c r="N65" s="19"/>
      <c r="O65" s="5"/>
      <c r="P65" s="5"/>
      <c r="Q65" s="5"/>
      <c r="R65" s="5"/>
      <c r="S65" s="5"/>
      <c r="T65" s="5"/>
      <c r="U65" s="5"/>
      <c r="V65" s="5"/>
      <c r="W65" s="5"/>
      <c r="X65" s="5"/>
    </row>
    <row r="66" customFormat="false" ht="15" hidden="false" customHeight="false" outlineLevel="0" collapsed="false">
      <c r="A66" s="5"/>
      <c r="B66" s="5"/>
      <c r="C66" s="15"/>
      <c r="D66" s="15"/>
      <c r="E66" s="5"/>
      <c r="F66" s="5" t="s">
        <v>12</v>
      </c>
      <c r="G66" s="52"/>
      <c r="H66" s="52"/>
      <c r="I66" s="52"/>
      <c r="J66" s="52"/>
      <c r="K66" s="52"/>
      <c r="L66" s="5"/>
      <c r="M66" s="19"/>
      <c r="N66" s="19"/>
      <c r="O66" s="5"/>
      <c r="P66" s="5"/>
      <c r="Q66" s="5"/>
      <c r="R66" s="5"/>
      <c r="S66" s="5"/>
      <c r="T66" s="5"/>
      <c r="U66" s="5"/>
      <c r="V66" s="5"/>
      <c r="W66" s="5"/>
      <c r="X66" s="5"/>
    </row>
    <row r="67" customFormat="false" ht="15" hidden="false" customHeight="false" outlineLevel="0" collapsed="false">
      <c r="A67" s="5"/>
      <c r="B67" s="5"/>
      <c r="C67" s="15"/>
      <c r="D67" s="15"/>
      <c r="E67" s="5"/>
      <c r="F67" s="52"/>
      <c r="G67" s="52"/>
      <c r="H67" s="52"/>
      <c r="I67" s="52"/>
      <c r="J67" s="52"/>
      <c r="K67" s="52"/>
      <c r="L67" s="5"/>
      <c r="M67" s="19"/>
      <c r="N67" s="19"/>
      <c r="O67" s="5"/>
      <c r="P67" s="5"/>
      <c r="Q67" s="5"/>
      <c r="R67" s="5"/>
      <c r="S67" s="5"/>
      <c r="T67" s="5"/>
      <c r="U67" s="5"/>
      <c r="V67" s="5"/>
      <c r="W67" s="5"/>
      <c r="X67" s="5"/>
    </row>
    <row r="68" customFormat="false" ht="15" hidden="false" customHeight="false" outlineLevel="0" collapsed="false">
      <c r="A68" s="5"/>
      <c r="B68" s="5"/>
      <c r="C68" s="15"/>
      <c r="D68" s="15"/>
      <c r="E68" s="5"/>
      <c r="F68" s="52"/>
      <c r="G68" s="52"/>
      <c r="H68" s="52"/>
      <c r="I68" s="52"/>
      <c r="J68" s="52"/>
      <c r="K68" s="52"/>
      <c r="L68" s="5"/>
      <c r="M68" s="19"/>
      <c r="N68" s="19"/>
      <c r="O68" s="5"/>
      <c r="P68" s="5"/>
      <c r="Q68" s="5"/>
      <c r="R68" s="5"/>
      <c r="S68" s="5"/>
      <c r="T68" s="5"/>
      <c r="U68" s="5"/>
      <c r="V68" s="5"/>
      <c r="W68" s="5"/>
      <c r="X68" s="5"/>
    </row>
    <row r="69" customFormat="false" ht="15" hidden="false" customHeight="false" outlineLevel="0" collapsed="false">
      <c r="A69" s="5"/>
      <c r="B69" s="11" t="s">
        <v>19</v>
      </c>
      <c r="C69" s="36" t="s">
        <v>77</v>
      </c>
      <c r="D69" s="53"/>
      <c r="E69" s="36"/>
      <c r="G69" s="54" t="s">
        <v>78</v>
      </c>
      <c r="H69" s="52"/>
      <c r="I69" s="11" t="s">
        <v>22</v>
      </c>
      <c r="J69" s="11" t="s">
        <v>23</v>
      </c>
      <c r="K69" s="11" t="s">
        <v>23</v>
      </c>
      <c r="L69" s="5"/>
      <c r="M69" s="19"/>
      <c r="N69" s="19"/>
      <c r="O69" s="5"/>
      <c r="P69" s="5"/>
      <c r="Q69" s="5"/>
      <c r="R69" s="5"/>
      <c r="S69" s="5"/>
      <c r="T69" s="5"/>
      <c r="U69" s="5"/>
      <c r="V69" s="5"/>
      <c r="W69" s="5"/>
      <c r="X69" s="5"/>
    </row>
    <row r="70" customFormat="false" ht="15" hidden="false" customHeight="false" outlineLevel="0" collapsed="false">
      <c r="A70" s="5" t="s">
        <v>25</v>
      </c>
      <c r="B70" s="11" t="s">
        <v>28</v>
      </c>
      <c r="C70" s="11" t="s">
        <v>26</v>
      </c>
      <c r="D70" s="11" t="s">
        <v>29</v>
      </c>
      <c r="E70" s="11" t="s">
        <v>30</v>
      </c>
      <c r="F70" s="11" t="s">
        <v>29</v>
      </c>
      <c r="G70" s="11" t="s">
        <v>30</v>
      </c>
      <c r="H70" s="11" t="s">
        <v>22</v>
      </c>
      <c r="I70" s="11" t="s">
        <v>34</v>
      </c>
      <c r="J70" s="11" t="s">
        <v>35</v>
      </c>
      <c r="K70" s="11" t="s">
        <v>36</v>
      </c>
      <c r="L70" s="5"/>
      <c r="M70" s="19"/>
      <c r="N70" s="19"/>
      <c r="O70" s="5"/>
      <c r="P70" s="5"/>
      <c r="Q70" s="5"/>
      <c r="R70" s="5"/>
      <c r="S70" s="5"/>
      <c r="T70" s="5"/>
      <c r="U70" s="5"/>
      <c r="V70" s="5"/>
      <c r="W70" s="5"/>
      <c r="X70" s="5"/>
    </row>
    <row r="71" customFormat="false" ht="15" hidden="false" customHeight="false" outlineLevel="0" collapsed="false">
      <c r="A71" s="5"/>
      <c r="B71" s="11" t="s">
        <v>38</v>
      </c>
      <c r="C71" s="11" t="s">
        <v>38</v>
      </c>
      <c r="D71" s="11" t="s">
        <v>38</v>
      </c>
      <c r="E71" s="11" t="s">
        <v>38</v>
      </c>
      <c r="F71" s="11" t="s">
        <v>38</v>
      </c>
      <c r="G71" s="11" t="s">
        <v>38</v>
      </c>
      <c r="H71" s="11" t="s">
        <v>38</v>
      </c>
      <c r="I71" s="11" t="s">
        <v>38</v>
      </c>
      <c r="J71" s="11" t="s">
        <v>41</v>
      </c>
      <c r="K71" s="11" t="s">
        <v>41</v>
      </c>
      <c r="L71" s="5"/>
      <c r="M71" s="19"/>
      <c r="N71" s="20"/>
      <c r="O71" s="5"/>
      <c r="P71" s="5"/>
      <c r="Q71" s="5"/>
      <c r="R71" s="5"/>
      <c r="S71" s="5"/>
      <c r="T71" s="5"/>
      <c r="U71" s="5"/>
      <c r="V71" s="5"/>
      <c r="W71" s="5"/>
      <c r="X71" s="5"/>
    </row>
    <row r="72" customFormat="false" ht="15" hidden="false" customHeight="false" outlineLevel="0" collapsed="false">
      <c r="A72" s="5" t="s">
        <v>42</v>
      </c>
      <c r="B72" s="15" t="n">
        <f aca="false">D25</f>
        <v>141.287</v>
      </c>
      <c r="C72" s="15" t="n">
        <f aca="false">F25</f>
        <v>3796.13716295428</v>
      </c>
      <c r="D72" s="15" t="n">
        <f aca="false">G25</f>
        <v>3796.13716295428</v>
      </c>
      <c r="E72" s="15" t="n">
        <f aca="false">H25</f>
        <v>0</v>
      </c>
      <c r="F72" s="15" t="n">
        <f aca="false">J25</f>
        <v>3655.29044548652</v>
      </c>
      <c r="G72" s="15" t="n">
        <f aca="false">K25</f>
        <v>0</v>
      </c>
      <c r="H72" s="21" t="n">
        <f aca="false">D72-F72</f>
        <v>140.846717467761</v>
      </c>
      <c r="I72" s="21" t="n">
        <f aca="false">H72-B72</f>
        <v>-0.440282532239252</v>
      </c>
      <c r="J72" s="22" t="n">
        <f aca="false">I72/H72</f>
        <v>-0.00312596942374628</v>
      </c>
      <c r="K72" s="22" t="n">
        <f aca="false">I72/C72</f>
        <v>-0.000115981723878652</v>
      </c>
      <c r="L72" s="5"/>
      <c r="M72" s="19"/>
      <c r="N72" s="20"/>
      <c r="O72" s="5"/>
      <c r="P72" s="5"/>
      <c r="Q72" s="5"/>
      <c r="R72" s="5"/>
      <c r="S72" s="5"/>
      <c r="T72" s="5"/>
      <c r="U72" s="5"/>
      <c r="V72" s="5"/>
      <c r="W72" s="5"/>
      <c r="X72" s="5"/>
    </row>
    <row r="73" customFormat="false" ht="15" hidden="false" customHeight="false" outlineLevel="0" collapsed="false">
      <c r="A73" s="5" t="s">
        <v>43</v>
      </c>
      <c r="B73" s="15" t="n">
        <f aca="false">D26</f>
        <v>122.226</v>
      </c>
      <c r="C73" s="15" t="n">
        <f aca="false">F26</f>
        <v>3758.63100820633</v>
      </c>
      <c r="D73" s="15" t="n">
        <f aca="false">G26</f>
        <v>3758.63100820633</v>
      </c>
      <c r="E73" s="15" t="n">
        <f aca="false">H26</f>
        <v>0</v>
      </c>
      <c r="F73" s="15" t="n">
        <f aca="false">J26</f>
        <v>3636.80128956624</v>
      </c>
      <c r="G73" s="15" t="n">
        <f aca="false">K26</f>
        <v>0</v>
      </c>
      <c r="H73" s="21" t="n">
        <f aca="false">D73-F73</f>
        <v>121.829718640094</v>
      </c>
      <c r="I73" s="21" t="n">
        <f aca="false">H73-B73</f>
        <v>-0.396281359906311</v>
      </c>
      <c r="J73" s="22" t="n">
        <f aca="false">I73/H73</f>
        <v>-0.00325274788721294</v>
      </c>
      <c r="K73" s="22" t="n">
        <f aca="false">I73/C73</f>
        <v>-0.000105432365944169</v>
      </c>
      <c r="L73" s="5"/>
      <c r="M73" s="17"/>
      <c r="N73" s="20"/>
      <c r="O73" s="5"/>
      <c r="P73" s="5"/>
      <c r="Q73" s="5"/>
      <c r="R73" s="5"/>
      <c r="S73" s="5"/>
      <c r="T73" s="5"/>
      <c r="U73" s="5"/>
      <c r="V73" s="5"/>
      <c r="W73" s="5"/>
      <c r="X73" s="5"/>
    </row>
    <row r="74" customFormat="false" ht="15" hidden="false" customHeight="false" outlineLevel="0" collapsed="false">
      <c r="A74" s="5" t="s">
        <v>44</v>
      </c>
      <c r="B74" s="15" t="n">
        <f aca="false">D27</f>
        <v>109.758</v>
      </c>
      <c r="C74" s="15" t="n">
        <f aca="false">F27</f>
        <v>3741.28135990621</v>
      </c>
      <c r="D74" s="15" t="n">
        <f aca="false">G27</f>
        <v>3741.28135990621</v>
      </c>
      <c r="E74" s="15" t="n">
        <f aca="false">H27</f>
        <v>0</v>
      </c>
      <c r="F74" s="15" t="n">
        <f aca="false">J27</f>
        <v>3631.77373974209</v>
      </c>
      <c r="G74" s="15" t="n">
        <f aca="false">K27</f>
        <v>0</v>
      </c>
      <c r="H74" s="21" t="n">
        <f aca="false">D74-F74</f>
        <v>109.507620164126</v>
      </c>
      <c r="I74" s="21" t="n">
        <f aca="false">H74-B74</f>
        <v>-0.25037983587363</v>
      </c>
      <c r="J74" s="22" t="n">
        <f aca="false">I74/H74</f>
        <v>-0.0022864147307591</v>
      </c>
      <c r="K74" s="22" t="n">
        <f aca="false">I74/C74</f>
        <v>-6.69235515288556E-005</v>
      </c>
      <c r="L74" s="5"/>
      <c r="M74" s="17"/>
      <c r="N74" s="20"/>
      <c r="O74" s="5"/>
      <c r="P74" s="5"/>
      <c r="Q74" s="5"/>
      <c r="R74" s="5"/>
      <c r="S74" s="5"/>
      <c r="T74" s="5"/>
      <c r="U74" s="5"/>
      <c r="V74" s="5"/>
      <c r="W74" s="5"/>
      <c r="X74" s="5"/>
    </row>
    <row r="75" customFormat="false" ht="15" hidden="false" customHeight="false" outlineLevel="0" collapsed="false">
      <c r="A75" s="5" t="s">
        <v>45</v>
      </c>
      <c r="B75" s="15" t="n">
        <f aca="false">D28</f>
        <v>8.057</v>
      </c>
      <c r="C75" s="15" t="n">
        <f aca="false">F28</f>
        <v>215.159144196952</v>
      </c>
      <c r="D75" s="15" t="n">
        <f aca="false">G28</f>
        <v>215.159144196952</v>
      </c>
      <c r="E75" s="15" t="n">
        <f aca="false">H28</f>
        <v>0</v>
      </c>
      <c r="F75" s="15" t="n">
        <f aca="false">J28</f>
        <v>207.228604923798</v>
      </c>
      <c r="G75" s="15" t="n">
        <f aca="false">K28</f>
        <v>0</v>
      </c>
      <c r="H75" s="21" t="n">
        <f aca="false">D75-F75</f>
        <v>7.93053927315356</v>
      </c>
      <c r="I75" s="21" t="n">
        <f aca="false">H75-B75</f>
        <v>-0.126460726846444</v>
      </c>
      <c r="J75" s="22" t="n">
        <f aca="false">I75/H75</f>
        <v>-0.0159460438301515</v>
      </c>
      <c r="K75" s="22" t="n">
        <f aca="false">I75/C75</f>
        <v>-0.000587754368137311</v>
      </c>
      <c r="L75" s="5"/>
      <c r="M75" s="17"/>
      <c r="N75" s="20"/>
      <c r="O75" s="5"/>
      <c r="P75" s="5"/>
      <c r="Q75" s="5"/>
      <c r="R75" s="5"/>
      <c r="S75" s="5"/>
      <c r="T75" s="5"/>
      <c r="U75" s="5"/>
      <c r="V75" s="5"/>
      <c r="W75" s="5"/>
      <c r="X75" s="5"/>
    </row>
    <row r="76" customFormat="false" ht="15" hidden="false" customHeight="false" outlineLevel="0" collapsed="false">
      <c r="A76" s="5" t="s">
        <v>46</v>
      </c>
      <c r="B76" s="15" t="n">
        <f aca="false">D29</f>
        <v>6.377</v>
      </c>
      <c r="C76" s="15" t="n">
        <f aca="false">F29</f>
        <v>194.959847596717</v>
      </c>
      <c r="D76" s="15" t="n">
        <f aca="false">G29</f>
        <v>194.959847596717</v>
      </c>
      <c r="E76" s="15" t="n">
        <f aca="false">H29</f>
        <v>0</v>
      </c>
      <c r="F76" s="15" t="n">
        <f aca="false">J29</f>
        <v>188.699003516999</v>
      </c>
      <c r="G76" s="15" t="n">
        <f aca="false">K29</f>
        <v>0</v>
      </c>
      <c r="H76" s="21" t="n">
        <f aca="false">D76-F76</f>
        <v>6.26084407971865</v>
      </c>
      <c r="I76" s="21" t="n">
        <f aca="false">H76-B76</f>
        <v>-0.116155920281348</v>
      </c>
      <c r="J76" s="22" t="n">
        <f aca="false">I76/H76</f>
        <v>-0.0185527572324669</v>
      </c>
      <c r="K76" s="22" t="n">
        <f aca="false">I76/C76</f>
        <v>-0.00059579406587156</v>
      </c>
      <c r="L76" s="5"/>
      <c r="M76" s="17"/>
      <c r="N76" s="20"/>
      <c r="O76" s="5"/>
      <c r="P76" s="5"/>
      <c r="Q76" s="5"/>
      <c r="R76" s="5"/>
      <c r="S76" s="5"/>
      <c r="T76" s="5"/>
      <c r="U76" s="5"/>
      <c r="V76" s="5"/>
      <c r="W76" s="5"/>
      <c r="X76" s="5"/>
    </row>
    <row r="77" customFormat="false" ht="15" hidden="false" customHeight="false" outlineLevel="0" collapsed="false">
      <c r="A77" s="5" t="s">
        <v>47</v>
      </c>
      <c r="B77" s="15" t="n">
        <f aca="false">D30</f>
        <v>135.939</v>
      </c>
      <c r="C77" s="15" t="n">
        <f aca="false">F30</f>
        <v>4527.17790152403</v>
      </c>
      <c r="D77" s="15" t="n">
        <f aca="false">G30</f>
        <v>3787.75703399766</v>
      </c>
      <c r="E77" s="15" t="n">
        <f aca="false">H30</f>
        <v>739.420867526378</v>
      </c>
      <c r="F77" s="15" t="n">
        <f aca="false">J30</f>
        <v>3636.77403282532</v>
      </c>
      <c r="G77" s="15" t="n">
        <f aca="false">K30</f>
        <v>739.407971864009</v>
      </c>
      <c r="H77" s="21" t="n">
        <f aca="false">D77-F77</f>
        <v>150.983001172332</v>
      </c>
      <c r="I77" s="21" t="n">
        <f aca="false">H77-B77</f>
        <v>15.0440011723325</v>
      </c>
      <c r="J77" s="22" t="n">
        <f aca="false">I77/H77</f>
        <v>0.0996403638523599</v>
      </c>
      <c r="K77" s="22" t="n">
        <f aca="false">I77/C77</f>
        <v>0.00332304174909231</v>
      </c>
      <c r="L77" s="5"/>
      <c r="M77" s="17"/>
      <c r="N77" s="20"/>
      <c r="O77" s="5"/>
      <c r="P77" s="5"/>
      <c r="Q77" s="5"/>
      <c r="R77" s="5"/>
      <c r="S77" s="5"/>
      <c r="T77" s="5"/>
      <c r="U77" s="5"/>
      <c r="V77" s="5"/>
      <c r="W77" s="5"/>
      <c r="X77" s="5"/>
    </row>
    <row r="78" customFormat="false" ht="15" hidden="false" customHeight="false" outlineLevel="0" collapsed="false">
      <c r="A78" s="5" t="s">
        <v>48</v>
      </c>
      <c r="B78" s="15" t="n">
        <f aca="false">D31</f>
        <v>120.856</v>
      </c>
      <c r="C78" s="15" t="n">
        <f aca="false">F31</f>
        <v>4508.77432590856</v>
      </c>
      <c r="D78" s="15" t="n">
        <f aca="false">G31</f>
        <v>3769.351992966</v>
      </c>
      <c r="E78" s="15" t="n">
        <f aca="false">H31</f>
        <v>739.422332942556</v>
      </c>
      <c r="F78" s="15" t="n">
        <f aca="false">J31</f>
        <v>3631.75293083236</v>
      </c>
      <c r="G78" s="15" t="n">
        <f aca="false">K31</f>
        <v>739.407971864009</v>
      </c>
      <c r="H78" s="21" t="n">
        <f aca="false">D78-F78</f>
        <v>137.599062133646</v>
      </c>
      <c r="I78" s="21" t="n">
        <f aca="false">H78-B78</f>
        <v>16.7430621336459</v>
      </c>
      <c r="J78" s="22" t="n">
        <f aca="false">I78/H78</f>
        <v>0.121680059980234</v>
      </c>
      <c r="K78" s="22" t="n">
        <f aca="false">I78/C78</f>
        <v>0.00371343982275539</v>
      </c>
      <c r="L78" s="5"/>
      <c r="M78" s="17"/>
      <c r="N78" s="19"/>
      <c r="O78" s="5"/>
      <c r="P78" s="5"/>
      <c r="Q78" s="5"/>
      <c r="R78" s="5"/>
      <c r="S78" s="5"/>
      <c r="T78" s="5"/>
      <c r="U78" s="5"/>
      <c r="V78" s="5"/>
      <c r="W78" s="5"/>
      <c r="X78" s="5"/>
    </row>
    <row r="79" customFormat="false" ht="15" hidden="false" customHeight="false" outlineLevel="0" collapsed="false">
      <c r="A79" s="5" t="s">
        <v>49</v>
      </c>
      <c r="B79" s="15" t="n">
        <f aca="false">D32</f>
        <v>145.432</v>
      </c>
      <c r="C79" s="15" t="n">
        <f aca="false">F32</f>
        <v>4548.75937866354</v>
      </c>
      <c r="D79" s="15" t="n">
        <f aca="false">G32</f>
        <v>3809.34525205158</v>
      </c>
      <c r="E79" s="15" t="n">
        <f aca="false">H32</f>
        <v>739.414126611958</v>
      </c>
      <c r="F79" s="15" t="n">
        <f aca="false">J32</f>
        <v>3647.83323563892</v>
      </c>
      <c r="G79" s="15" t="n">
        <f aca="false">K32</f>
        <v>739.407971864009</v>
      </c>
      <c r="H79" s="21" t="n">
        <f aca="false">D79-F79</f>
        <v>161.512016412662</v>
      </c>
      <c r="I79" s="21" t="n">
        <f aca="false">H79-B79</f>
        <v>16.0800164126615</v>
      </c>
      <c r="J79" s="22" t="n">
        <f aca="false">I79/H79</f>
        <v>0.0995592573841519</v>
      </c>
      <c r="K79" s="22" t="n">
        <f aca="false">I79/C79</f>
        <v>0.00353503341770212</v>
      </c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</row>
    <row r="80" customFormat="false" ht="15" hidden="false" customHeight="false" outlineLevel="0" collapsed="false">
      <c r="A80" s="5" t="s">
        <v>50</v>
      </c>
      <c r="B80" s="15" t="n">
        <f aca="false">D33</f>
        <v>63.009</v>
      </c>
      <c r="C80" s="15" t="n">
        <f aca="false">F33</f>
        <v>2237.3182883939</v>
      </c>
      <c r="D80" s="15" t="n">
        <f aca="false">G33</f>
        <v>1497.89097303634</v>
      </c>
      <c r="E80" s="15" t="n">
        <f aca="false">H33</f>
        <v>739.427315357562</v>
      </c>
      <c r="F80" s="15" t="n">
        <f aca="false">J33</f>
        <v>1418.69226260258</v>
      </c>
      <c r="G80" s="15" t="n">
        <f aca="false">K33</f>
        <v>739.407971864009</v>
      </c>
      <c r="H80" s="21" t="n">
        <f aca="false">D80-F80</f>
        <v>79.1987104337634</v>
      </c>
      <c r="I80" s="21" t="n">
        <f aca="false">H80-B80</f>
        <v>16.1897104337634</v>
      </c>
      <c r="J80" s="22" t="n">
        <f aca="false">I80/H80</f>
        <v>0.20441886420996</v>
      </c>
      <c r="K80" s="22" t="n">
        <f aca="false">I80/C80</f>
        <v>0.0072362124413623</v>
      </c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</row>
    <row r="81" customFormat="false" ht="15" hidden="false" customHeight="false" outlineLevel="0" collapsed="false">
      <c r="A81" s="5" t="s">
        <v>51</v>
      </c>
      <c r="B81" s="15" t="n">
        <f aca="false">D34</f>
        <v>112.586</v>
      </c>
      <c r="C81" s="15" t="n">
        <f aca="false">F34</f>
        <v>4564.21864009379</v>
      </c>
      <c r="D81" s="15" t="n">
        <f aca="false">G34</f>
        <v>1606.52901524033</v>
      </c>
      <c r="E81" s="15" t="n">
        <f aca="false">H34</f>
        <v>2957.68962485346</v>
      </c>
      <c r="F81" s="15" t="n">
        <f aca="false">J34</f>
        <v>1418.58733880422</v>
      </c>
      <c r="G81" s="15" t="n">
        <f aca="false">K34</f>
        <v>2957.63130128957</v>
      </c>
      <c r="H81" s="21" t="n">
        <f aca="false">D81-F81</f>
        <v>187.941676436107</v>
      </c>
      <c r="I81" s="21" t="n">
        <f aca="false">H81-B81</f>
        <v>75.3556764361072</v>
      </c>
      <c r="J81" s="22" t="n">
        <f aca="false">I81/H81</f>
        <v>0.400952454320185</v>
      </c>
      <c r="K81" s="22" t="n">
        <f aca="false">I81/C81</f>
        <v>0.0165100934854775</v>
      </c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</row>
    <row r="82" customFormat="false" ht="15" hidden="false" customHeight="false" outlineLevel="0" collapsed="false">
      <c r="A82" s="5" t="s">
        <v>52</v>
      </c>
      <c r="B82" s="15" t="n">
        <f aca="false">D35</f>
        <v>137.833</v>
      </c>
      <c r="C82" s="15" t="n">
        <f aca="false">F35</f>
        <v>4610.06770222743</v>
      </c>
      <c r="D82" s="15" t="n">
        <f aca="false">G35</f>
        <v>1652.38364595545</v>
      </c>
      <c r="E82" s="15" t="n">
        <f aca="false">H35</f>
        <v>2957.68405627198</v>
      </c>
      <c r="F82" s="15" t="n">
        <f aca="false">J35</f>
        <v>1437.06652989449</v>
      </c>
      <c r="G82" s="15" t="n">
        <f aca="false">K35</f>
        <v>2957.63130128957</v>
      </c>
      <c r="H82" s="21" t="n">
        <f aca="false">D82-F82</f>
        <v>215.317116060961</v>
      </c>
      <c r="I82" s="21" t="n">
        <f aca="false">H82-B82</f>
        <v>77.4841160609609</v>
      </c>
      <c r="J82" s="22" t="n">
        <f aca="false">I82/H82</f>
        <v>0.359860458278772</v>
      </c>
      <c r="K82" s="22" t="n">
        <f aca="false">I82/C82</f>
        <v>0.0168075874511611</v>
      </c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</row>
    <row r="83" customFormat="false" ht="15" hidden="false" customHeight="false" outlineLevel="0" collapsed="false">
      <c r="A83" s="5" t="s">
        <v>53</v>
      </c>
      <c r="B83" s="15" t="n">
        <f aca="false">D36</f>
        <v>14.478</v>
      </c>
      <c r="C83" s="15" t="n">
        <f aca="false">F36</f>
        <v>582.113716295428</v>
      </c>
      <c r="D83" s="15" t="n">
        <f aca="false">G36</f>
        <v>212.363130128957</v>
      </c>
      <c r="E83" s="15" t="n">
        <f aca="false">H36</f>
        <v>369.750586166471</v>
      </c>
      <c r="F83" s="15" t="n">
        <f aca="false">J36</f>
        <v>188.682590855803</v>
      </c>
      <c r="G83" s="15" t="n">
        <f aca="false">K36</f>
        <v>369.703985932005</v>
      </c>
      <c r="H83" s="21" t="n">
        <f aca="false">D83-F83</f>
        <v>23.6805392731536</v>
      </c>
      <c r="I83" s="21" t="n">
        <f aca="false">H83-B83</f>
        <v>9.20253927315359</v>
      </c>
      <c r="J83" s="22" t="n">
        <f aca="false">I83/H83</f>
        <v>0.388611896334068</v>
      </c>
      <c r="K83" s="22" t="n">
        <f aca="false">I83/C83</f>
        <v>0.0158088342802134</v>
      </c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</row>
    <row r="84" customFormat="false" ht="15" hidden="false" customHeight="false" outlineLevel="0" collapsed="false">
      <c r="A84" s="5" t="s">
        <v>54</v>
      </c>
      <c r="B84" s="15" t="n">
        <f aca="false">D37</f>
        <v>18.275</v>
      </c>
      <c r="C84" s="15" t="n">
        <f aca="false">F37</f>
        <v>604.618698710434</v>
      </c>
      <c r="D84" s="15" t="n">
        <f aca="false">G37</f>
        <v>234.880422039859</v>
      </c>
      <c r="E84" s="15" t="n">
        <f aca="false">H37</f>
        <v>369.738276670574</v>
      </c>
      <c r="F84" s="15" t="n">
        <f aca="false">J37</f>
        <v>207.207502930832</v>
      </c>
      <c r="G84" s="15" t="n">
        <f aca="false">K37</f>
        <v>369.703985932005</v>
      </c>
      <c r="H84" s="21" t="n">
        <f aca="false">D84-F84</f>
        <v>27.672919109027</v>
      </c>
      <c r="I84" s="21" t="n">
        <f aca="false">H84-B84</f>
        <v>9.39791910902699</v>
      </c>
      <c r="J84" s="22" t="n">
        <f aca="false">I84/H84</f>
        <v>0.339607074772295</v>
      </c>
      <c r="K84" s="22" t="n">
        <f aca="false">I84/C84</f>
        <v>0.0155435469148927</v>
      </c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</row>
    <row r="85" customFormat="false" ht="15" hidden="false" customHeight="false" outlineLevel="0" collapsed="false">
      <c r="A85" s="5" t="s">
        <v>55</v>
      </c>
      <c r="B85" s="15" t="n">
        <f aca="false">D38</f>
        <v>151.217</v>
      </c>
      <c r="C85" s="15" t="n">
        <f aca="false">F38</f>
        <v>5523.43845252052</v>
      </c>
      <c r="D85" s="15" t="n">
        <f aca="false">G38</f>
        <v>4302.04923798359</v>
      </c>
      <c r="E85" s="15" t="n">
        <f aca="false">H38</f>
        <v>1221.38921453693</v>
      </c>
      <c r="F85" s="15" t="n">
        <f aca="false">J38</f>
        <v>4121.83763188746</v>
      </c>
      <c r="G85" s="15" t="n">
        <f aca="false">K38</f>
        <v>1221.36049237984</v>
      </c>
      <c r="H85" s="21" t="n">
        <f aca="false">D85-F85</f>
        <v>180.211606096132</v>
      </c>
      <c r="I85" s="21" t="n">
        <f aca="false">H85-B85</f>
        <v>28.9946060961316</v>
      </c>
      <c r="J85" s="22" t="n">
        <f aca="false">I85/H85</f>
        <v>0.16089200204267</v>
      </c>
      <c r="K85" s="22" t="n">
        <f aca="false">I85/C85</f>
        <v>0.00524937615316424</v>
      </c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</row>
    <row r="86" customFormat="false" ht="15" hidden="false" customHeight="false" outlineLevel="0" collapsed="false">
      <c r="A86" s="5" t="s">
        <v>79</v>
      </c>
      <c r="B86" s="5" t="n">
        <v>141</v>
      </c>
      <c r="C86" s="21" t="n">
        <f aca="false">12946/3.412</f>
        <v>3794.25556858148</v>
      </c>
      <c r="D86" s="21" t="n">
        <f aca="false">C86-E86</f>
        <v>3794.25556858148</v>
      </c>
      <c r="E86" s="21" t="n">
        <v>0</v>
      </c>
      <c r="F86" s="21" t="n">
        <f aca="false">12472/3.412</f>
        <v>3655.33411488863</v>
      </c>
      <c r="G86" s="21" t="n">
        <v>0</v>
      </c>
      <c r="H86" s="21" t="n">
        <f aca="false">D86-F86</f>
        <v>138.921453692849</v>
      </c>
      <c r="I86" s="21" t="n">
        <f aca="false">H86-B86</f>
        <v>-2.0785463071511</v>
      </c>
      <c r="J86" s="22" t="n">
        <f aca="false">I86/H86</f>
        <v>-0.0149620253164547</v>
      </c>
      <c r="K86" s="22" t="n">
        <f aca="false">I86/C86</f>
        <v>-0.000547813996601232</v>
      </c>
      <c r="L86" s="52"/>
      <c r="M86" s="17"/>
      <c r="N86" s="20"/>
      <c r="O86" s="15"/>
      <c r="P86" s="5"/>
      <c r="Q86" s="5"/>
      <c r="R86" s="5"/>
      <c r="S86" s="5"/>
      <c r="T86" s="5"/>
      <c r="U86" s="5"/>
      <c r="V86" s="5"/>
      <c r="W86" s="5"/>
      <c r="X86" s="5"/>
    </row>
    <row r="87" customFormat="false" ht="15" hidden="false" customHeight="false" outlineLevel="0" collapsed="false">
      <c r="A87" s="5" t="s">
        <v>80</v>
      </c>
      <c r="B87" s="5" t="n">
        <v>112</v>
      </c>
      <c r="C87" s="21" t="n">
        <f aca="false">15473/3.412</f>
        <v>4534.87690504103</v>
      </c>
      <c r="D87" s="21" t="n">
        <f aca="false">C87-E87</f>
        <v>1606.97538100821</v>
      </c>
      <c r="E87" s="21" t="n">
        <f aca="false">9990/3.412</f>
        <v>2927.90152403283</v>
      </c>
      <c r="F87" s="21" t="n">
        <f aca="false">4840/3.412</f>
        <v>1418.52286049238</v>
      </c>
      <c r="G87" s="21" t="n">
        <f aca="false">10091/3.412</f>
        <v>2957.50293083236</v>
      </c>
      <c r="H87" s="21" t="n">
        <f aca="false">D87-F87</f>
        <v>188.452520515827</v>
      </c>
      <c r="I87" s="21" t="n">
        <f aca="false">H87-B87</f>
        <v>76.4525205158268</v>
      </c>
      <c r="J87" s="22" t="n">
        <f aca="false">I87/H87</f>
        <v>0.405685847589426</v>
      </c>
      <c r="K87" s="22" t="n">
        <f aca="false">I87/C87</f>
        <v>0.0168587862728625</v>
      </c>
      <c r="L87" s="52"/>
      <c r="M87" s="17"/>
      <c r="N87" s="20"/>
      <c r="O87" s="15"/>
      <c r="P87" s="5"/>
      <c r="Q87" s="5"/>
      <c r="R87" s="5"/>
      <c r="S87" s="5"/>
      <c r="T87" s="5"/>
      <c r="U87" s="5"/>
      <c r="V87" s="5"/>
      <c r="W87" s="5"/>
      <c r="X8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45:51Z</dcterms:created>
  <dc:creator>joel neymark</dc:creator>
  <dc:description/>
  <dc:language>en-US</dc:language>
  <cp:lastModifiedBy>Jeremy L.</cp:lastModifiedBy>
  <cp:lastPrinted>2009-03-17T01:07:03Z</cp:lastPrinted>
  <dcterms:modified xsi:type="dcterms:W3CDTF">2016-09-19T18:03:08Z</dcterms:modified>
  <cp:revision>0</cp:revision>
  <dc:subject/>
  <dc:title/>
</cp:coreProperties>
</file>