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194">
  <si>
    <t xml:space="preserve">Output spreadsheet for HVAC BESTEST, Cases Series: E300 - E545</t>
  </si>
  <si>
    <t xml:space="preserve">DOE-2.2, 48y (also used in eQUEST v3.65), J.J. Hirsch &amp; Assoc., April 16, 2016</t>
  </si>
  <si>
    <t xml:space="preserve">INSTRUCTIONS</t>
  </si>
  <si>
    <t xml:space="preserve">1. Use specified units</t>
  </si>
  <si>
    <t xml:space="preserve">2. Data entry is restricted to the following ranges: </t>
  </si>
  <si>
    <t xml:space="preserve">B62..L82:</t>
  </si>
  <si>
    <t xml:space="preserve"> Annual Sums, Annual Means, and Other </t>
  </si>
  <si>
    <t xml:space="preserve">M62..N62:</t>
  </si>
  <si>
    <t xml:space="preserve"> Annual Means, E300 Only</t>
  </si>
  <si>
    <t xml:space="preserve">B89..L112:</t>
  </si>
  <si>
    <t xml:space="preserve"> June 28 Hourly Output - Case E300</t>
  </si>
  <si>
    <t xml:space="preserve">B120..L121:</t>
  </si>
  <si>
    <t xml:space="preserve"> Case E500 Average Daily Outputs</t>
  </si>
  <si>
    <t xml:space="preserve">B129..L130:</t>
  </si>
  <si>
    <t xml:space="preserve"> Case E530 Average Daily Outputs</t>
  </si>
  <si>
    <t xml:space="preserve">Q62..AB81:</t>
  </si>
  <si>
    <t xml:space="preserve"> Annual Hourly Integrated Maxima Consumptions and Loads</t>
  </si>
  <si>
    <t xml:space="preserve">AC62..AH62:</t>
  </si>
  <si>
    <t xml:space="preserve"> Annual Hourly Integrated Maxima, Case E300 - Weather Check</t>
  </si>
  <si>
    <t xml:space="preserve">Q89..AN108:</t>
  </si>
  <si>
    <t xml:space="preserve"> Annual Hourly Integrated Maxima and Minima - COP2 and Zone</t>
  </si>
  <si>
    <t xml:space="preserve">3. Annual totals are consumption and or loads just for the entire annual simulation.  Similarly,</t>
  </si>
  <si>
    <t xml:space="preserve">   annual means, maxima, and minima are those values which occur for the enitre annual simulation.</t>
  </si>
  <si>
    <t xml:space="preserve">   "May-Sep" results are taken using May 1 - September 30 data extracted from a full annual</t>
  </si>
  <si>
    <t xml:space="preserve">   simulation.</t>
  </si>
  <si>
    <t xml:space="preserve">4. Output terminology is defined in the output section of the specification for each case where </t>
  </si>
  <si>
    <t xml:space="preserve">   applicable or in the glossary appendix.</t>
  </si>
  <si>
    <t xml:space="preserve">5. Format dates using the appropriate two-digit date followed by a three-letter month code and </t>
  </si>
  <si>
    <t xml:space="preserve">   two-digit hour code (24 hour clock) as shown below.</t>
  </si>
  <si>
    <t xml:space="preserve">  MONTH CODES:</t>
  </si>
  <si>
    <t xml:space="preserve">MONTH</t>
  </si>
  <si>
    <t xml:space="preserve">CODE</t>
  </si>
  <si>
    <t xml:space="preserve">JANUARY</t>
  </si>
  <si>
    <t xml:space="preserve">Jan</t>
  </si>
  <si>
    <t xml:space="preserve">FEBRUARY</t>
  </si>
  <si>
    <t xml:space="preserve">Feb</t>
  </si>
  <si>
    <t xml:space="preserve">MARCH</t>
  </si>
  <si>
    <t xml:space="preserve">Mar</t>
  </si>
  <si>
    <t xml:space="preserve">APRIL</t>
  </si>
  <si>
    <t xml:space="preserve">Apr</t>
  </si>
  <si>
    <t xml:space="preserve">MAY</t>
  </si>
  <si>
    <t xml:space="preserve">May</t>
  </si>
  <si>
    <t xml:space="preserve">JUNE</t>
  </si>
  <si>
    <t xml:space="preserve">Jun</t>
  </si>
  <si>
    <t xml:space="preserve">JULY</t>
  </si>
  <si>
    <t xml:space="preserve">Jul</t>
  </si>
  <si>
    <t xml:space="preserve">AUGUST</t>
  </si>
  <si>
    <t xml:space="preserve">Aug</t>
  </si>
  <si>
    <t xml:space="preserve">SEPTEMBER</t>
  </si>
  <si>
    <t xml:space="preserve">Sep</t>
  </si>
  <si>
    <t xml:space="preserve">OCTOBER</t>
  </si>
  <si>
    <t xml:space="preserve">Oct</t>
  </si>
  <si>
    <t xml:space="preserve">NOVEMBER</t>
  </si>
  <si>
    <t xml:space="preserve">Nov</t>
  </si>
  <si>
    <t xml:space="preserve">DECEMBER</t>
  </si>
  <si>
    <t xml:space="preserve">Dec</t>
  </si>
  <si>
    <t xml:space="preserve">  For example a maximum value occuring on August 16 during the 15th hour interval (2-3 PM), should</t>
  </si>
  <si>
    <t xml:space="preserve">   be input as:</t>
  </si>
  <si>
    <t xml:space="preserve">Date</t>
  </si>
  <si>
    <t xml:space="preserve">Hour</t>
  </si>
  <si>
    <t xml:space="preserve">15</t>
  </si>
  <si>
    <t xml:space="preserve">DOE-2.2, 48y</t>
  </si>
  <si>
    <t xml:space="preserve">JJH</t>
  </si>
  <si>
    <t xml:space="preserve">             A n n u a l   S u m s</t>
  </si>
  <si>
    <t xml:space="preserve">              A n n u a l   M e a n s</t>
  </si>
  <si>
    <t xml:space="preserve">   Annual Means</t>
  </si>
  <si>
    <t xml:space="preserve">   A n n u a l   H o u r l y   I n t e g r a t e d   M a x i m a   C o n s u m p t i o n s   a n d   L o a d s</t>
  </si>
  <si>
    <t xml:space="preserve">         E300 Only, Maxima</t>
  </si>
  <si>
    <t xml:space="preserve">  E 3 0 0   O n l y</t>
  </si>
  <si>
    <t xml:space="preserve">Zone</t>
  </si>
  <si>
    <t xml:space="preserve">Outdoor</t>
  </si>
  <si>
    <t xml:space="preserve">      Weather Data Checks</t>
  </si>
  <si>
    <t xml:space="preserve">                       Cooling Energy Consumption</t>
  </si>
  <si>
    <t xml:space="preserve">              Evaporator Coil Load</t>
  </si>
  <si>
    <t xml:space="preserve">Humidity</t>
  </si>
  <si>
    <t xml:space="preserve">Relative</t>
  </si>
  <si>
    <t xml:space="preserve">Energy Consumption</t>
  </si>
  <si>
    <t xml:space="preserve">E v a p o r a t o r   C o i l   L o a d s</t>
  </si>
  <si>
    <t xml:space="preserve">Cases</t>
  </si>
  <si>
    <t xml:space="preserve">Total</t>
  </si>
  <si>
    <t xml:space="preserve">Compressor</t>
  </si>
  <si>
    <t xml:space="preserve">Cond Fan</t>
  </si>
  <si>
    <t xml:space="preserve">Indoor Fan</t>
  </si>
  <si>
    <t xml:space="preserve">Sensible</t>
  </si>
  <si>
    <t xml:space="preserve">Latent</t>
  </si>
  <si>
    <t xml:space="preserve">COP2</t>
  </si>
  <si>
    <t xml:space="preserve">IDB</t>
  </si>
  <si>
    <t xml:space="preserve">Ratio</t>
  </si>
  <si>
    <t xml:space="preserve">ODB</t>
  </si>
  <si>
    <t xml:space="preserve">Compr + Both Fans</t>
  </si>
  <si>
    <t xml:space="preserve">     Sensible + Latent</t>
  </si>
  <si>
    <t xml:space="preserve">     ODB</t>
  </si>
  <si>
    <t xml:space="preserve"> Outdoor Humidity Ratio</t>
  </si>
  <si>
    <t xml:space="preserve">(kWh)</t>
  </si>
  <si>
    <t xml:space="preserve">(°C)</t>
  </si>
  <si>
    <t xml:space="preserve">(kg/kg)</t>
  </si>
  <si>
    <t xml:space="preserve">(%)</t>
  </si>
  <si>
    <t xml:space="preserve">Wh</t>
  </si>
  <si>
    <t xml:space="preserve">°C</t>
  </si>
  <si>
    <t xml:space="preserve">kg/kg</t>
  </si>
  <si>
    <t xml:space="preserve">E300</t>
  </si>
  <si>
    <t xml:space="preserve">E310</t>
  </si>
  <si>
    <t xml:space="preserve">ODB, OHR</t>
  </si>
  <si>
    <t xml:space="preserve">from E500</t>
  </si>
  <si>
    <t xml:space="preserve">from E530</t>
  </si>
  <si>
    <t xml:space="preserve">E320</t>
  </si>
  <si>
    <t xml:space="preserve">E330</t>
  </si>
  <si>
    <t xml:space="preserve">E340</t>
  </si>
  <si>
    <t xml:space="preserve">E350</t>
  </si>
  <si>
    <t xml:space="preserve">E360</t>
  </si>
  <si>
    <t xml:space="preserve">E400</t>
  </si>
  <si>
    <t xml:space="preserve">E410</t>
  </si>
  <si>
    <t xml:space="preserve">E420</t>
  </si>
  <si>
    <t xml:space="preserve">E430</t>
  </si>
  <si>
    <t xml:space="preserve">E440</t>
  </si>
  <si>
    <t xml:space="preserve">E500</t>
  </si>
  <si>
    <t xml:space="preserve">E500 </t>
  </si>
  <si>
    <t xml:space="preserve">E500 May-Sep</t>
  </si>
  <si>
    <t xml:space="preserve">E510</t>
  </si>
  <si>
    <t xml:space="preserve">E510 May-Sep</t>
  </si>
  <si>
    <t xml:space="preserve">E520</t>
  </si>
  <si>
    <t xml:space="preserve">E522</t>
  </si>
  <si>
    <t xml:space="preserve">E525</t>
  </si>
  <si>
    <t xml:space="preserve">E530</t>
  </si>
  <si>
    <t xml:space="preserve">E540</t>
  </si>
  <si>
    <t xml:space="preserve">E545</t>
  </si>
  <si>
    <t xml:space="preserve"> J u n e   2 8   H o u r l y   O u t p u t   -   C a s e   E 3 0 0</t>
  </si>
  <si>
    <t xml:space="preserve">ODB from E500</t>
  </si>
  <si>
    <t xml:space="preserve">             A n n u a l   H o u r l y   I n t e g r a t e d   M a x i m a   a n d   M i n i m a   -   C O P 2   a n d   Z o n e</t>
  </si>
  <si>
    <t xml:space="preserve">ewb from hvac2kit</t>
  </si>
  <si>
    <t xml:space="preserve">OHR from E530</t>
  </si>
  <si>
    <t xml:space="preserve">   Energy Consumption</t>
  </si>
  <si>
    <t xml:space="preserve">             Evaporator Coil Load</t>
  </si>
  <si>
    <t xml:space="preserve">Outdoor </t>
  </si>
  <si>
    <t xml:space="preserve">C O P 2</t>
  </si>
  <si>
    <t xml:space="preserve">Indoor Drybulb Temperature</t>
  </si>
  <si>
    <t xml:space="preserve">            Humidity Ratio</t>
  </si>
  <si>
    <t xml:space="preserve">           Relative Humidity</t>
  </si>
  <si>
    <t xml:space="preserve">Hum. Rat.</t>
  </si>
  <si>
    <t xml:space="preserve">COP2 </t>
  </si>
  <si>
    <t xml:space="preserve">EDB</t>
  </si>
  <si>
    <t xml:space="preserve">EWB</t>
  </si>
  <si>
    <t xml:space="preserve">EHR</t>
  </si>
  <si>
    <t xml:space="preserve">Patm</t>
  </si>
  <si>
    <t xml:space="preserve">Maximum</t>
  </si>
  <si>
    <t xml:space="preserve">Minimum</t>
  </si>
  <si>
    <t xml:space="preserve">(Wh)</t>
  </si>
  <si>
    <t xml:space="preserve">(kg/kg) </t>
  </si>
  <si>
    <t xml:space="preserve">(Pa)</t>
  </si>
  <si>
    <t xml:space="preserve">%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      C a s e   E 5 0 0   A v e r a g e   D a i l y   O u t p u t s  -  f(ODB) sensitivity</t>
  </si>
  <si>
    <t xml:space="preserve">   Evaporator Coil Load</t>
  </si>
  <si>
    <t xml:space="preserve">Day</t>
  </si>
  <si>
    <t xml:space="preserve">Hum Rat</t>
  </si>
  <si>
    <t xml:space="preserve">April 30</t>
  </si>
  <si>
    <t xml:space="preserve">June 25</t>
  </si>
  <si>
    <t xml:space="preserve">      C a s e   E 5 3 0   A v e r a g e   D a i l y   O u t p u t s  -  f(ODB) sensitivity</t>
  </si>
  <si>
    <t xml:space="preserve">DOE-2.2 NT42j, 17 Nov 2003</t>
  </si>
  <si>
    <t xml:space="preserve">enter raw doe2 results below</t>
  </si>
  <si>
    <t xml:space="preserve">bold entries not changed</t>
  </si>
  <si>
    <t xml:space="preserve">Compr+cond</t>
  </si>
  <si>
    <t xml:space="preserve">(kBtu)</t>
  </si>
  <si>
    <t xml:space="preserve">(Btu)</t>
  </si>
  <si>
    <t xml:space="preserve">(°F)</t>
  </si>
  <si>
    <t xml:space="preserve">Wh/h</t>
  </si>
  <si>
    <t xml:space="preserve">°F</t>
  </si>
  <si>
    <t xml:space="preserve">(Btu/h)</t>
  </si>
  <si>
    <t xml:space="preserve">(in Hg)</t>
  </si>
  <si>
    <t xml:space="preserve">enter </t>
  </si>
  <si>
    <t xml:space="preserve">above</t>
  </si>
  <si>
    <t xml:space="preserve">Sens+La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\-mmm_)"/>
    <numFmt numFmtId="166" formatCode="General"/>
    <numFmt numFmtId="167" formatCode="0"/>
    <numFmt numFmtId="168" formatCode="0.000"/>
    <numFmt numFmtId="169" formatCode="0.00"/>
    <numFmt numFmtId="170" formatCode="0.0000"/>
    <numFmt numFmtId="171" formatCode="[$-409]d\-mmm"/>
    <numFmt numFmtId="172" formatCode="0.0"/>
  </numFmts>
  <fonts count="15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WISS"/>
      <family val="0"/>
    </font>
    <font>
      <b val="true"/>
      <sz val="12"/>
      <color rgb="FF0000FF"/>
      <name val="Arial"/>
      <family val="2"/>
    </font>
    <font>
      <b val="true"/>
      <sz val="12"/>
      <color rgb="FF0000FF"/>
      <name val="Arial"/>
      <family val="0"/>
    </font>
    <font>
      <sz val="12"/>
      <color rgb="FF0000FF"/>
      <name val="Arial"/>
      <family val="0"/>
    </font>
    <font>
      <sz val="12"/>
      <color rgb="FF008080"/>
      <name val="Arial"/>
      <family val="0"/>
    </font>
    <font>
      <sz val="12"/>
      <color rgb="FF008000"/>
      <name val="Arial"/>
      <family val="0"/>
    </font>
    <font>
      <b val="true"/>
      <sz val="12"/>
      <name val="Arial"/>
      <family val="0"/>
    </font>
    <font>
      <sz val="12"/>
      <name val="Arial"/>
      <family val="0"/>
    </font>
    <font>
      <sz val="12"/>
      <color rgb="FFFF0000"/>
      <name val="SWISS"/>
      <family val="0"/>
    </font>
    <font>
      <b val="true"/>
      <sz val="12"/>
      <name val="SWISS"/>
      <family val="0"/>
    </font>
    <font>
      <sz val="12"/>
      <color rgb="FF0000FF"/>
      <name val="SWISS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7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7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7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2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4" activeCellId="0" sqref="A54"/>
    </sheetView>
  </sheetViews>
  <sheetFormatPr defaultColWidth="8.9921875" defaultRowHeight="1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10.24"/>
    <col collapsed="false" customWidth="false" hidden="false" outlineLevel="0" max="13" min="7" style="1" width="8.99"/>
    <col collapsed="false" customWidth="true" hidden="false" outlineLevel="0" max="14" min="14" style="1" width="12.87"/>
    <col collapsed="false" customWidth="false" hidden="false" outlineLevel="0" max="257" min="15" style="1" width="8.99"/>
  </cols>
  <sheetData>
    <row r="2" customFormat="false" ht="15" hidden="false" customHeight="false" outlineLevel="0" collapsed="false">
      <c r="A2" s="1" t="s">
        <v>0</v>
      </c>
    </row>
    <row r="3" customFormat="false" ht="15.75" hidden="false" customHeight="false" outlineLevel="0" collapsed="false">
      <c r="A3" s="2" t="s">
        <v>1</v>
      </c>
    </row>
    <row r="4" customFormat="false" ht="15" hidden="false" customHeight="false" outlineLevel="0" collapsed="false">
      <c r="A4" s="1" t="s">
        <v>2</v>
      </c>
    </row>
    <row r="6" customFormat="false" ht="15" hidden="false" customHeight="false" outlineLevel="0" collapsed="false">
      <c r="A6" s="1" t="s">
        <v>3</v>
      </c>
    </row>
    <row r="8" customFormat="false" ht="15" hidden="false" customHeight="false" outlineLevel="0" collapsed="false">
      <c r="A8" s="1" t="s">
        <v>4</v>
      </c>
    </row>
    <row r="10" customFormat="false" ht="15" hidden="false" customHeight="false" outlineLevel="0" collapsed="false">
      <c r="B10" s="3" t="s">
        <v>5</v>
      </c>
      <c r="C10" s="3"/>
      <c r="D10" s="1" t="s">
        <v>6</v>
      </c>
    </row>
    <row r="11" customFormat="false" ht="15" hidden="false" customHeight="false" outlineLevel="0" collapsed="false">
      <c r="B11" s="3" t="s">
        <v>7</v>
      </c>
      <c r="C11" s="3"/>
      <c r="D11" s="1" t="s">
        <v>8</v>
      </c>
    </row>
    <row r="12" customFormat="false" ht="15" hidden="false" customHeight="false" outlineLevel="0" collapsed="false">
      <c r="B12" s="3" t="s">
        <v>9</v>
      </c>
      <c r="C12" s="3"/>
      <c r="D12" s="1" t="s">
        <v>10</v>
      </c>
    </row>
    <row r="13" customFormat="false" ht="15" hidden="false" customHeight="false" outlineLevel="0" collapsed="false">
      <c r="B13" s="3" t="s">
        <v>11</v>
      </c>
      <c r="C13" s="3"/>
      <c r="D13" s="1" t="s">
        <v>12</v>
      </c>
    </row>
    <row r="14" customFormat="false" ht="15" hidden="false" customHeight="false" outlineLevel="0" collapsed="false">
      <c r="B14" s="3" t="s">
        <v>13</v>
      </c>
      <c r="C14" s="3"/>
      <c r="D14" s="1" t="s">
        <v>14</v>
      </c>
    </row>
    <row r="15" customFormat="false" ht="15" hidden="false" customHeight="false" outlineLevel="0" collapsed="false">
      <c r="B15" s="3" t="s">
        <v>15</v>
      </c>
      <c r="C15" s="3"/>
      <c r="D15" s="1" t="s">
        <v>16</v>
      </c>
    </row>
    <row r="16" customFormat="false" ht="15" hidden="false" customHeight="false" outlineLevel="0" collapsed="false">
      <c r="B16" s="3" t="s">
        <v>17</v>
      </c>
      <c r="C16" s="3"/>
      <c r="D16" s="1" t="s">
        <v>18</v>
      </c>
    </row>
    <row r="17" customFormat="false" ht="15" hidden="false" customHeight="false" outlineLevel="0" collapsed="false">
      <c r="B17" s="3" t="s">
        <v>19</v>
      </c>
      <c r="C17" s="3"/>
      <c r="D17" s="1" t="s">
        <v>20</v>
      </c>
    </row>
    <row r="18" customFormat="false" ht="15" hidden="false" customHeight="false" outlineLevel="0" collapsed="false">
      <c r="B18" s="3"/>
      <c r="C18" s="3"/>
    </row>
    <row r="19" customFormat="false" ht="15" hidden="false" customHeight="false" outlineLevel="0" collapsed="false">
      <c r="A19" s="1" t="s">
        <v>21</v>
      </c>
    </row>
    <row r="20" customFormat="false" ht="15" hidden="false" customHeight="false" outlineLevel="0" collapsed="false">
      <c r="A20" s="1" t="s">
        <v>22</v>
      </c>
    </row>
    <row r="21" customFormat="false" ht="15" hidden="false" customHeight="false" outlineLevel="0" collapsed="false">
      <c r="A21" s="1" t="s">
        <v>23</v>
      </c>
    </row>
    <row r="22" customFormat="false" ht="15" hidden="false" customHeight="false" outlineLevel="0" collapsed="false">
      <c r="A22" s="1" t="s">
        <v>24</v>
      </c>
    </row>
    <row r="24" customFormat="false" ht="15" hidden="false" customHeight="false" outlineLevel="0" collapsed="false">
      <c r="A24" s="1" t="s">
        <v>25</v>
      </c>
    </row>
    <row r="25" customFormat="false" ht="15" hidden="false" customHeight="false" outlineLevel="0" collapsed="false">
      <c r="A25" s="1" t="s">
        <v>26</v>
      </c>
    </row>
    <row r="27" customFormat="false" ht="15" hidden="false" customHeight="false" outlineLevel="0" collapsed="false">
      <c r="A27" s="1" t="s">
        <v>27</v>
      </c>
    </row>
    <row r="28" customFormat="false" ht="15" hidden="false" customHeight="false" outlineLevel="0" collapsed="false">
      <c r="A28" s="1" t="s">
        <v>28</v>
      </c>
    </row>
    <row r="30" customFormat="false" ht="15" hidden="false" customHeight="false" outlineLevel="0" collapsed="false">
      <c r="A30" s="1" t="s">
        <v>29</v>
      </c>
    </row>
    <row r="32" customFormat="false" ht="15" hidden="false" customHeight="false" outlineLevel="0" collapsed="false">
      <c r="B32" s="1" t="s">
        <v>30</v>
      </c>
      <c r="D32" s="4" t="s">
        <v>31</v>
      </c>
    </row>
    <row r="34" customFormat="false" ht="15" hidden="false" customHeight="false" outlineLevel="0" collapsed="false">
      <c r="B34" s="1" t="s">
        <v>32</v>
      </c>
      <c r="D34" s="4" t="s">
        <v>33</v>
      </c>
    </row>
    <row r="35" customFormat="false" ht="15" hidden="false" customHeight="false" outlineLevel="0" collapsed="false">
      <c r="B35" s="1" t="s">
        <v>34</v>
      </c>
      <c r="D35" s="4" t="s">
        <v>35</v>
      </c>
    </row>
    <row r="36" customFormat="false" ht="15" hidden="false" customHeight="false" outlineLevel="0" collapsed="false">
      <c r="B36" s="1" t="s">
        <v>36</v>
      </c>
      <c r="D36" s="4" t="s">
        <v>37</v>
      </c>
    </row>
    <row r="37" customFormat="false" ht="15" hidden="false" customHeight="false" outlineLevel="0" collapsed="false">
      <c r="B37" s="1" t="s">
        <v>38</v>
      </c>
      <c r="D37" s="4" t="s">
        <v>39</v>
      </c>
    </row>
    <row r="38" customFormat="false" ht="15" hidden="false" customHeight="false" outlineLevel="0" collapsed="false">
      <c r="B38" s="1" t="s">
        <v>40</v>
      </c>
      <c r="D38" s="4" t="s">
        <v>41</v>
      </c>
    </row>
    <row r="39" customFormat="false" ht="15" hidden="false" customHeight="false" outlineLevel="0" collapsed="false">
      <c r="B39" s="1" t="s">
        <v>42</v>
      </c>
      <c r="D39" s="4" t="s">
        <v>43</v>
      </c>
    </row>
    <row r="40" customFormat="false" ht="15" hidden="false" customHeight="false" outlineLevel="0" collapsed="false">
      <c r="B40" s="1" t="s">
        <v>44</v>
      </c>
      <c r="D40" s="4" t="s">
        <v>45</v>
      </c>
    </row>
    <row r="41" customFormat="false" ht="15" hidden="false" customHeight="false" outlineLevel="0" collapsed="false">
      <c r="B41" s="1" t="s">
        <v>46</v>
      </c>
      <c r="D41" s="4" t="s">
        <v>47</v>
      </c>
    </row>
    <row r="42" customFormat="false" ht="15" hidden="false" customHeight="false" outlineLevel="0" collapsed="false">
      <c r="B42" s="1" t="s">
        <v>48</v>
      </c>
      <c r="D42" s="4" t="s">
        <v>49</v>
      </c>
    </row>
    <row r="43" customFormat="false" ht="15" hidden="false" customHeight="false" outlineLevel="0" collapsed="false">
      <c r="B43" s="1" t="s">
        <v>50</v>
      </c>
      <c r="D43" s="4" t="s">
        <v>51</v>
      </c>
    </row>
    <row r="44" customFormat="false" ht="15" hidden="false" customHeight="false" outlineLevel="0" collapsed="false">
      <c r="B44" s="1" t="s">
        <v>52</v>
      </c>
      <c r="D44" s="4" t="s">
        <v>53</v>
      </c>
    </row>
    <row r="45" customFormat="false" ht="15" hidden="false" customHeight="false" outlineLevel="0" collapsed="false">
      <c r="B45" s="1" t="s">
        <v>54</v>
      </c>
      <c r="D45" s="4" t="s">
        <v>55</v>
      </c>
    </row>
    <row r="47" customFormat="false" ht="15" hidden="false" customHeight="false" outlineLevel="0" collapsed="false">
      <c r="A47" s="1" t="s">
        <v>56</v>
      </c>
    </row>
    <row r="48" customFormat="false" ht="15" hidden="false" customHeight="false" outlineLevel="0" collapsed="false">
      <c r="A48" s="1" t="s">
        <v>57</v>
      </c>
    </row>
    <row r="49" customFormat="false" ht="15" hidden="false" customHeight="false" outlineLevel="0" collapsed="false">
      <c r="B49" s="3" t="s">
        <v>58</v>
      </c>
      <c r="C49" s="3"/>
      <c r="D49" s="4" t="s">
        <v>59</v>
      </c>
    </row>
    <row r="51" customFormat="false" ht="15" hidden="false" customHeight="false" outlineLevel="0" collapsed="false">
      <c r="B51" s="5" t="n">
        <v>36388</v>
      </c>
      <c r="C51" s="5"/>
      <c r="D51" s="4" t="s">
        <v>60</v>
      </c>
    </row>
    <row r="53" customFormat="false" ht="15.75" hidden="false" customHeight="false" outlineLevel="0" collapsed="false">
      <c r="A53" s="6" t="s">
        <v>61</v>
      </c>
      <c r="B53" s="0"/>
      <c r="C53" s="7" t="s">
        <v>62</v>
      </c>
      <c r="D53" s="7" t="str">
        <f aca="false">"16April2016"</f>
        <v>16April2016</v>
      </c>
    </row>
    <row r="56" customFormat="false" ht="15" hidden="false" customHeight="false" outlineLevel="0" collapsed="false">
      <c r="A56" s="8"/>
      <c r="B56" s="8"/>
      <c r="C56" s="9"/>
      <c r="D56" s="9" t="s">
        <v>63</v>
      </c>
      <c r="E56" s="9"/>
      <c r="F56" s="9"/>
      <c r="G56" s="9"/>
      <c r="H56" s="9"/>
      <c r="I56" s="8" t="s">
        <v>64</v>
      </c>
      <c r="J56" s="9"/>
      <c r="K56" s="9"/>
      <c r="L56" s="9"/>
      <c r="M56" s="8" t="s">
        <v>65</v>
      </c>
      <c r="N56" s="10"/>
      <c r="O56" s="9"/>
      <c r="P56" s="8"/>
      <c r="Q56" s="8" t="s">
        <v>66</v>
      </c>
      <c r="R56" s="9"/>
      <c r="S56" s="9"/>
      <c r="T56" s="9"/>
      <c r="U56" s="9"/>
      <c r="V56" s="9"/>
      <c r="W56" s="9"/>
      <c r="X56" s="9"/>
      <c r="Y56" s="9"/>
      <c r="Z56" s="9"/>
      <c r="AA56" s="9"/>
      <c r="AB56" s="10"/>
      <c r="AC56" s="8"/>
      <c r="AD56" s="9" t="s">
        <v>67</v>
      </c>
      <c r="AE56" s="9"/>
      <c r="AF56" s="9"/>
      <c r="AG56" s="9"/>
      <c r="AH56" s="10"/>
    </row>
    <row r="57" customFormat="false" ht="15" hidden="false" customHeight="false" outlineLevel="0" collapsed="false">
      <c r="A57" s="11"/>
      <c r="B57" s="12"/>
      <c r="C57" s="13"/>
      <c r="D57" s="13"/>
      <c r="E57" s="13"/>
      <c r="F57" s="13"/>
      <c r="G57" s="13"/>
      <c r="H57" s="13"/>
      <c r="I57" s="12"/>
      <c r="J57" s="13"/>
      <c r="K57" s="13"/>
      <c r="L57" s="13"/>
      <c r="M57" s="12" t="s">
        <v>68</v>
      </c>
      <c r="N57" s="14"/>
      <c r="O57" s="15"/>
      <c r="P57" s="11"/>
      <c r="Q57" s="12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4"/>
      <c r="AC57" s="12"/>
      <c r="AD57" s="13"/>
      <c r="AE57" s="13"/>
      <c r="AF57" s="13"/>
      <c r="AG57" s="13"/>
      <c r="AH57" s="14"/>
    </row>
    <row r="58" customFormat="false" ht="15" hidden="false" customHeight="false" outlineLevel="0" collapsed="false">
      <c r="A58" s="11"/>
      <c r="B58" s="11"/>
      <c r="C58" s="15"/>
      <c r="D58" s="15"/>
      <c r="E58" s="15"/>
      <c r="F58" s="15"/>
      <c r="G58" s="15"/>
      <c r="H58" s="15"/>
      <c r="I58" s="11"/>
      <c r="J58" s="15"/>
      <c r="K58" s="16" t="s">
        <v>69</v>
      </c>
      <c r="L58" s="16" t="s">
        <v>69</v>
      </c>
      <c r="M58" s="11"/>
      <c r="N58" s="17" t="s">
        <v>70</v>
      </c>
      <c r="O58" s="3"/>
      <c r="P58" s="11"/>
      <c r="Q58" s="8"/>
      <c r="R58" s="9"/>
      <c r="S58" s="10"/>
      <c r="T58" s="15"/>
      <c r="U58" s="15"/>
      <c r="V58" s="15"/>
      <c r="W58" s="15"/>
      <c r="X58" s="15"/>
      <c r="Y58" s="15"/>
      <c r="Z58" s="15"/>
      <c r="AA58" s="15"/>
      <c r="AB58" s="18"/>
      <c r="AD58" s="1" t="s">
        <v>71</v>
      </c>
      <c r="AH58" s="10"/>
    </row>
    <row r="59" customFormat="false" ht="15" hidden="false" customHeight="false" outlineLevel="0" collapsed="false">
      <c r="A59" s="11"/>
      <c r="B59" s="11" t="s">
        <v>72</v>
      </c>
      <c r="C59" s="15"/>
      <c r="F59" s="11" t="s">
        <v>73</v>
      </c>
      <c r="G59" s="15"/>
      <c r="I59" s="11"/>
      <c r="K59" s="3" t="s">
        <v>74</v>
      </c>
      <c r="L59" s="3" t="s">
        <v>75</v>
      </c>
      <c r="M59" s="11"/>
      <c r="N59" s="17" t="s">
        <v>74</v>
      </c>
      <c r="O59" s="3"/>
      <c r="P59" s="11"/>
      <c r="Q59" s="19" t="s">
        <v>76</v>
      </c>
      <c r="R59" s="15"/>
      <c r="S59" s="18"/>
      <c r="T59" s="15"/>
      <c r="V59" s="1" t="s">
        <v>77</v>
      </c>
      <c r="AB59" s="18"/>
      <c r="AE59" s="18"/>
      <c r="AH59" s="18"/>
    </row>
    <row r="60" customFormat="false" ht="15" hidden="false" customHeight="false" outlineLevel="0" collapsed="false">
      <c r="A60" s="11" t="s">
        <v>78</v>
      </c>
      <c r="B60" s="20" t="s">
        <v>79</v>
      </c>
      <c r="C60" s="16" t="s">
        <v>80</v>
      </c>
      <c r="D60" s="3" t="s">
        <v>81</v>
      </c>
      <c r="E60" s="3" t="s">
        <v>82</v>
      </c>
      <c r="F60" s="20" t="s">
        <v>79</v>
      </c>
      <c r="G60" s="16" t="s">
        <v>83</v>
      </c>
      <c r="H60" s="3" t="s">
        <v>84</v>
      </c>
      <c r="I60" s="20" t="s">
        <v>85</v>
      </c>
      <c r="J60" s="3" t="s">
        <v>86</v>
      </c>
      <c r="K60" s="3" t="s">
        <v>87</v>
      </c>
      <c r="L60" s="3" t="s">
        <v>74</v>
      </c>
      <c r="M60" s="20" t="s">
        <v>88</v>
      </c>
      <c r="N60" s="17" t="s">
        <v>87</v>
      </c>
      <c r="O60" s="3"/>
      <c r="P60" s="11" t="s">
        <v>78</v>
      </c>
      <c r="Q60" s="11" t="s">
        <v>89</v>
      </c>
      <c r="T60" s="11"/>
      <c r="U60" s="3" t="s">
        <v>83</v>
      </c>
      <c r="W60" s="11"/>
      <c r="X60" s="3" t="s">
        <v>84</v>
      </c>
      <c r="Z60" s="11" t="s">
        <v>90</v>
      </c>
      <c r="AB60" s="18"/>
      <c r="AD60" s="1" t="s">
        <v>91</v>
      </c>
      <c r="AE60" s="18"/>
      <c r="AF60" s="1" t="s">
        <v>92</v>
      </c>
      <c r="AH60" s="18"/>
    </row>
    <row r="61" customFormat="false" ht="15" hidden="false" customHeight="false" outlineLevel="0" collapsed="false">
      <c r="A61" s="12"/>
      <c r="B61" s="21" t="s">
        <v>93</v>
      </c>
      <c r="C61" s="22" t="s">
        <v>93</v>
      </c>
      <c r="D61" s="22" t="s">
        <v>93</v>
      </c>
      <c r="E61" s="22" t="s">
        <v>93</v>
      </c>
      <c r="F61" s="21" t="s">
        <v>93</v>
      </c>
      <c r="G61" s="22" t="s">
        <v>93</v>
      </c>
      <c r="H61" s="22" t="s">
        <v>93</v>
      </c>
      <c r="I61" s="12"/>
      <c r="J61" s="22" t="s">
        <v>94</v>
      </c>
      <c r="K61" s="22" t="s">
        <v>95</v>
      </c>
      <c r="L61" s="22" t="s">
        <v>96</v>
      </c>
      <c r="M61" s="21" t="s">
        <v>94</v>
      </c>
      <c r="N61" s="23" t="s">
        <v>95</v>
      </c>
      <c r="O61" s="22"/>
      <c r="P61" s="12"/>
      <c r="Q61" s="21" t="s">
        <v>97</v>
      </c>
      <c r="R61" s="22" t="s">
        <v>58</v>
      </c>
      <c r="S61" s="22" t="s">
        <v>59</v>
      </c>
      <c r="T61" s="21" t="s">
        <v>97</v>
      </c>
      <c r="U61" s="22" t="s">
        <v>58</v>
      </c>
      <c r="V61" s="22" t="s">
        <v>59</v>
      </c>
      <c r="W61" s="21" t="s">
        <v>97</v>
      </c>
      <c r="X61" s="22" t="s">
        <v>58</v>
      </c>
      <c r="Y61" s="22" t="s">
        <v>59</v>
      </c>
      <c r="Z61" s="21" t="s">
        <v>97</v>
      </c>
      <c r="AA61" s="22" t="s">
        <v>58</v>
      </c>
      <c r="AB61" s="23" t="s">
        <v>59</v>
      </c>
      <c r="AC61" s="21" t="s">
        <v>98</v>
      </c>
      <c r="AD61" s="22" t="s">
        <v>58</v>
      </c>
      <c r="AE61" s="23" t="s">
        <v>59</v>
      </c>
      <c r="AF61" s="22" t="s">
        <v>99</v>
      </c>
      <c r="AG61" s="22" t="s">
        <v>58</v>
      </c>
      <c r="AH61" s="23" t="s">
        <v>59</v>
      </c>
    </row>
    <row r="62" customFormat="false" ht="15.75" hidden="false" customHeight="false" outlineLevel="0" collapsed="false">
      <c r="A62" s="11" t="s">
        <v>100</v>
      </c>
      <c r="B62" s="24" t="n">
        <f aca="false">C62+D62+E62</f>
        <v>36539</v>
      </c>
      <c r="C62" s="25" t="n">
        <f aca="false">C146-D146</f>
        <v>23347</v>
      </c>
      <c r="D62" s="26" t="n">
        <f aca="false">D146</f>
        <v>2312</v>
      </c>
      <c r="E62" s="26" t="n">
        <f aca="false">E146</f>
        <v>10880</v>
      </c>
      <c r="F62" s="27" t="n">
        <f aca="false">F146*0.2931</f>
        <v>77515.5708</v>
      </c>
      <c r="G62" s="28" t="n">
        <f aca="false">F62-H62</f>
        <v>55988.2551</v>
      </c>
      <c r="H62" s="29" t="n">
        <f aca="false">H146*0.2931</f>
        <v>21527.3157</v>
      </c>
      <c r="I62" s="30" t="n">
        <f aca="false">F62/(C62+D62)</f>
        <v>3.02098954752718</v>
      </c>
      <c r="J62" s="31" t="n">
        <f aca="false">(J146-32)/180*100</f>
        <v>24.0555555555556</v>
      </c>
      <c r="K62" s="32" t="n">
        <f aca="false">K146</f>
        <v>0.00921</v>
      </c>
      <c r="L62" s="31" t="n">
        <f aca="false">L146</f>
        <v>48.27</v>
      </c>
      <c r="M62" s="33" t="n">
        <f aca="false">(M146-32)/180*100</f>
        <v>19.8888888888889</v>
      </c>
      <c r="N62" s="34" t="n">
        <f aca="false">N146</f>
        <v>0.0116</v>
      </c>
      <c r="O62" s="25"/>
      <c r="P62" s="11" t="s">
        <v>100</v>
      </c>
      <c r="Q62" s="35" t="n">
        <f aca="false">Q146</f>
        <v>12771</v>
      </c>
      <c r="R62" s="36" t="n">
        <f aca="false">R146</f>
        <v>42571</v>
      </c>
      <c r="S62" s="37" t="n">
        <f aca="false">S146</f>
        <v>15</v>
      </c>
      <c r="T62" s="35" t="n">
        <f aca="false">T146</f>
        <v>23226</v>
      </c>
      <c r="U62" s="36" t="n">
        <f aca="false">U146</f>
        <v>42571</v>
      </c>
      <c r="V62" s="37" t="n">
        <f aca="false">V146</f>
        <v>15</v>
      </c>
      <c r="W62" s="35" t="n">
        <f aca="false">W146</f>
        <v>9397</v>
      </c>
      <c r="X62" s="38" t="n">
        <f aca="false">X146</f>
        <v>42616</v>
      </c>
      <c r="Y62" s="26" t="n">
        <f aca="false">Y146</f>
        <v>15</v>
      </c>
      <c r="Z62" s="27" t="n">
        <f aca="false">Z146</f>
        <v>31476</v>
      </c>
      <c r="AA62" s="38" t="n">
        <f aca="false">AA146</f>
        <v>42571</v>
      </c>
      <c r="AB62" s="26" t="n">
        <f aca="false">AB146</f>
        <v>15</v>
      </c>
      <c r="AC62" s="33" t="n">
        <f aca="false">(AC146-32)/180*100</f>
        <v>35</v>
      </c>
      <c r="AD62" s="39" t="n">
        <f aca="false">AD146</f>
        <v>42571</v>
      </c>
      <c r="AE62" s="40" t="n">
        <f aca="false">AE146</f>
        <v>15</v>
      </c>
      <c r="AF62" s="41" t="n">
        <f aca="false">AF146</f>
        <v>0.0225</v>
      </c>
      <c r="AG62" s="39" t="n">
        <f aca="false">AG146</f>
        <v>42645</v>
      </c>
      <c r="AH62" s="42" t="n">
        <f aca="false">AH146</f>
        <v>9</v>
      </c>
    </row>
    <row r="63" customFormat="false" ht="15.75" hidden="false" customHeight="false" outlineLevel="0" collapsed="false">
      <c r="A63" s="11" t="s">
        <v>101</v>
      </c>
      <c r="B63" s="24" t="n">
        <f aca="false">C63+D63+E63</f>
        <v>39492</v>
      </c>
      <c r="C63" s="25" t="n">
        <f aca="false">C147-D147</f>
        <v>25914</v>
      </c>
      <c r="D63" s="26" t="n">
        <f aca="false">D147</f>
        <v>2698</v>
      </c>
      <c r="E63" s="26" t="n">
        <f aca="false">E147</f>
        <v>10880</v>
      </c>
      <c r="F63" s="27" t="n">
        <f aca="false">F147*0.2931</f>
        <v>97611.6792</v>
      </c>
      <c r="G63" s="28" t="n">
        <f aca="false">F63-H63</f>
        <v>56468.9391</v>
      </c>
      <c r="H63" s="29" t="n">
        <f aca="false">H147*0.2931</f>
        <v>41142.7401</v>
      </c>
      <c r="I63" s="30" t="n">
        <f aca="false">F63/(C63+D63)</f>
        <v>3.41156435062212</v>
      </c>
      <c r="J63" s="31" t="n">
        <f aca="false">(J147-32)/180*100</f>
        <v>24.1111111111111</v>
      </c>
      <c r="K63" s="32" t="n">
        <f aca="false">K147</f>
        <v>0.01126</v>
      </c>
      <c r="L63" s="31" t="n">
        <f aca="false">L147</f>
        <v>58.5</v>
      </c>
      <c r="M63" s="43" t="s">
        <v>102</v>
      </c>
      <c r="N63" s="44"/>
      <c r="O63" s="26"/>
      <c r="P63" s="11" t="s">
        <v>101</v>
      </c>
      <c r="Q63" s="27" t="n">
        <f aca="false">Q147</f>
        <v>13509</v>
      </c>
      <c r="R63" s="45" t="n">
        <f aca="false">R147</f>
        <v>42571</v>
      </c>
      <c r="S63" s="25" t="n">
        <f aca="false">S147</f>
        <v>15</v>
      </c>
      <c r="T63" s="27" t="n">
        <f aca="false">T147</f>
        <v>23137</v>
      </c>
      <c r="U63" s="45" t="n">
        <f aca="false">U147</f>
        <v>42525</v>
      </c>
      <c r="V63" s="25" t="n">
        <f aca="false">V147</f>
        <v>16</v>
      </c>
      <c r="W63" s="27" t="n">
        <f aca="false">W147</f>
        <v>15239</v>
      </c>
      <c r="X63" s="38" t="n">
        <f aca="false">X147</f>
        <v>42616</v>
      </c>
      <c r="Y63" s="26" t="n">
        <f aca="false">Y147</f>
        <v>15</v>
      </c>
      <c r="Z63" s="27" t="n">
        <f aca="false">Z147</f>
        <v>37061</v>
      </c>
      <c r="AA63" s="38" t="n">
        <f aca="false">AA147</f>
        <v>42616</v>
      </c>
      <c r="AB63" s="46" t="n">
        <f aca="false">AB147</f>
        <v>16</v>
      </c>
      <c r="AC63" s="1" t="s">
        <v>103</v>
      </c>
      <c r="AF63" s="1" t="s">
        <v>104</v>
      </c>
    </row>
    <row r="64" customFormat="false" ht="15.75" hidden="false" customHeight="false" outlineLevel="0" collapsed="false">
      <c r="A64" s="11" t="s">
        <v>105</v>
      </c>
      <c r="B64" s="24" t="n">
        <f aca="false">C64+D64+E64</f>
        <v>38855</v>
      </c>
      <c r="C64" s="25" t="n">
        <f aca="false">C148-D148</f>
        <v>25348</v>
      </c>
      <c r="D64" s="26" t="n">
        <f aca="false">D148</f>
        <v>2627</v>
      </c>
      <c r="E64" s="26" t="n">
        <f aca="false">E148</f>
        <v>10880</v>
      </c>
      <c r="F64" s="27" t="n">
        <f aca="false">F148*0.2931</f>
        <v>96901.4979</v>
      </c>
      <c r="G64" s="28" t="n">
        <f aca="false">F64-H64</f>
        <v>63046.1031</v>
      </c>
      <c r="H64" s="29" t="n">
        <f aca="false">H148*0.2931</f>
        <v>33855.3948</v>
      </c>
      <c r="I64" s="30" t="n">
        <f aca="false">F64/(C64+D64)</f>
        <v>3.46386051474531</v>
      </c>
      <c r="J64" s="31" t="n">
        <f aca="false">(J148-32)/180*100</f>
        <v>24.3888888888889</v>
      </c>
      <c r="K64" s="32" t="n">
        <f aca="false">K148</f>
        <v>0.01006</v>
      </c>
      <c r="L64" s="31" t="n">
        <f aca="false">L148</f>
        <v>51.24</v>
      </c>
      <c r="M64" s="43" t="s">
        <v>103</v>
      </c>
      <c r="N64" s="44"/>
      <c r="O64" s="26"/>
      <c r="P64" s="11" t="s">
        <v>105</v>
      </c>
      <c r="Q64" s="27" t="n">
        <f aca="false">Q148</f>
        <v>13834</v>
      </c>
      <c r="R64" s="45" t="n">
        <f aca="false">R148</f>
        <v>42571</v>
      </c>
      <c r="S64" s="25" t="n">
        <f aca="false">S148</f>
        <v>15</v>
      </c>
      <c r="T64" s="27" t="n">
        <f aca="false">T148</f>
        <v>31079</v>
      </c>
      <c r="U64" s="45" t="n">
        <f aca="false">U148</f>
        <v>42484</v>
      </c>
      <c r="V64" s="25" t="n">
        <f aca="false">V148</f>
        <v>16</v>
      </c>
      <c r="W64" s="27" t="n">
        <f aca="false">W148</f>
        <v>31753</v>
      </c>
      <c r="X64" s="38" t="n">
        <f aca="false">X148</f>
        <v>42645</v>
      </c>
      <c r="Y64" s="26" t="n">
        <f aca="false">Y148</f>
        <v>9</v>
      </c>
      <c r="Z64" s="27" t="n">
        <f aca="false">Z148</f>
        <v>54277</v>
      </c>
      <c r="AA64" s="38" t="n">
        <f aca="false">AA148</f>
        <v>42645</v>
      </c>
      <c r="AB64" s="46" t="n">
        <f aca="false">AB148</f>
        <v>9</v>
      </c>
    </row>
    <row r="65" customFormat="false" ht="15.75" hidden="false" customHeight="false" outlineLevel="0" collapsed="false">
      <c r="A65" s="11" t="s">
        <v>106</v>
      </c>
      <c r="B65" s="24" t="n">
        <f aca="false">C65+D65+E65</f>
        <v>39446</v>
      </c>
      <c r="C65" s="25" t="n">
        <f aca="false">C149-D149</f>
        <v>25925</v>
      </c>
      <c r="D65" s="26" t="n">
        <f aca="false">D149</f>
        <v>2641</v>
      </c>
      <c r="E65" s="26" t="n">
        <f aca="false">E149</f>
        <v>10880</v>
      </c>
      <c r="F65" s="27" t="n">
        <f aca="false">F149*0.2931</f>
        <v>101440.4445</v>
      </c>
      <c r="G65" s="28" t="n">
        <f aca="false">F65-H65</f>
        <v>63628.4928</v>
      </c>
      <c r="H65" s="29" t="n">
        <f aca="false">H149*0.2931</f>
        <v>37811.9517</v>
      </c>
      <c r="I65" s="30" t="n">
        <f aca="false">F65/(C65+D65)</f>
        <v>3.55109026465028</v>
      </c>
      <c r="J65" s="31" t="n">
        <f aca="false">(J149-32)/180*100</f>
        <v>24.2777777777778</v>
      </c>
      <c r="K65" s="32" t="n">
        <f aca="false">K149</f>
        <v>0.00987</v>
      </c>
      <c r="L65" s="31" t="n">
        <f aca="false">L149</f>
        <v>50.64</v>
      </c>
      <c r="M65" s="24"/>
      <c r="N65" s="26"/>
      <c r="O65" s="26"/>
      <c r="P65" s="11" t="s">
        <v>106</v>
      </c>
      <c r="Q65" s="27" t="n">
        <f aca="false">Q149</f>
        <v>14264</v>
      </c>
      <c r="R65" s="45" t="n">
        <f aca="false">R149</f>
        <v>42571</v>
      </c>
      <c r="S65" s="25" t="n">
        <f aca="false">S149</f>
        <v>15</v>
      </c>
      <c r="T65" s="27" t="n">
        <f aca="false">T149</f>
        <v>34584</v>
      </c>
      <c r="U65" s="45" t="n">
        <f aca="false">U149</f>
        <v>42535</v>
      </c>
      <c r="V65" s="25" t="n">
        <f aca="false">V149</f>
        <v>15</v>
      </c>
      <c r="W65" s="27" t="n">
        <f aca="false">W149</f>
        <v>42069</v>
      </c>
      <c r="X65" s="38" t="n">
        <f aca="false">X149</f>
        <v>42645</v>
      </c>
      <c r="Y65" s="26" t="n">
        <f aca="false">Y149</f>
        <v>9</v>
      </c>
      <c r="Z65" s="27" t="n">
        <f aca="false">Z149</f>
        <v>66568</v>
      </c>
      <c r="AA65" s="38" t="n">
        <f aca="false">AA149</f>
        <v>42645</v>
      </c>
      <c r="AB65" s="46" t="n">
        <f aca="false">AB149</f>
        <v>9</v>
      </c>
    </row>
    <row r="66" customFormat="false" ht="15.75" hidden="false" customHeight="false" outlineLevel="0" collapsed="false">
      <c r="A66" s="11" t="s">
        <v>107</v>
      </c>
      <c r="B66" s="24" t="n">
        <f aca="false">C66+D66+E66</f>
        <v>39311</v>
      </c>
      <c r="C66" s="25" t="n">
        <f aca="false">C150-D150</f>
        <v>25782</v>
      </c>
      <c r="D66" s="26" t="n">
        <f aca="false">D150</f>
        <v>2649</v>
      </c>
      <c r="E66" s="26" t="n">
        <f aca="false">E150</f>
        <v>10880</v>
      </c>
      <c r="F66" s="27" t="n">
        <f aca="false">F150*0.2931</f>
        <v>99647.8449</v>
      </c>
      <c r="G66" s="28" t="n">
        <f aca="false">F66-H66</f>
        <v>63408.0816</v>
      </c>
      <c r="H66" s="29" t="n">
        <f aca="false">H150*0.2931</f>
        <v>36239.7633</v>
      </c>
      <c r="I66" s="30" t="n">
        <f aca="false">F66/(C66+D66)</f>
        <v>3.50490116070487</v>
      </c>
      <c r="J66" s="31" t="n">
        <f aca="false">(J150-32)/180*100</f>
        <v>24.2777777777778</v>
      </c>
      <c r="K66" s="32" t="n">
        <f aca="false">K150</f>
        <v>0.0099</v>
      </c>
      <c r="L66" s="31" t="n">
        <f aca="false">L150</f>
        <v>50.72</v>
      </c>
      <c r="M66" s="24"/>
      <c r="N66" s="26"/>
      <c r="O66" s="26"/>
      <c r="P66" s="11" t="s">
        <v>107</v>
      </c>
      <c r="Q66" s="27" t="n">
        <f aca="false">Q150</f>
        <v>14050</v>
      </c>
      <c r="R66" s="45" t="n">
        <f aca="false">R150</f>
        <v>42571</v>
      </c>
      <c r="S66" s="25" t="n">
        <f aca="false">S150</f>
        <v>15</v>
      </c>
      <c r="T66" s="27" t="n">
        <f aca="false">T150</f>
        <v>32075</v>
      </c>
      <c r="U66" s="45" t="n">
        <f aca="false">U150</f>
        <v>42506</v>
      </c>
      <c r="V66" s="25" t="n">
        <f aca="false">V150</f>
        <v>16</v>
      </c>
      <c r="W66" s="27" t="n">
        <f aca="false">W150</f>
        <v>36603</v>
      </c>
      <c r="X66" s="38" t="n">
        <f aca="false">X150</f>
        <v>42645</v>
      </c>
      <c r="Y66" s="26" t="n">
        <f aca="false">Y150</f>
        <v>9</v>
      </c>
      <c r="Z66" s="27" t="n">
        <f aca="false">Z150</f>
        <v>60540</v>
      </c>
      <c r="AA66" s="38" t="n">
        <f aca="false">AA150</f>
        <v>42645</v>
      </c>
      <c r="AB66" s="46" t="n">
        <f aca="false">AB150</f>
        <v>9</v>
      </c>
    </row>
    <row r="67" customFormat="false" ht="15.75" hidden="false" customHeight="false" outlineLevel="0" collapsed="false">
      <c r="A67" s="11" t="s">
        <v>108</v>
      </c>
      <c r="B67" s="24" t="n">
        <f aca="false">C67+D67+E67</f>
        <v>30903</v>
      </c>
      <c r="C67" s="25" t="n">
        <f aca="false">C151-D151</f>
        <v>18126</v>
      </c>
      <c r="D67" s="26" t="n">
        <f aca="false">D151</f>
        <v>1897</v>
      </c>
      <c r="E67" s="26" t="n">
        <f aca="false">E151</f>
        <v>10880</v>
      </c>
      <c r="F67" s="27" t="n">
        <f aca="false">F151*0.2931</f>
        <v>64834.5993</v>
      </c>
      <c r="G67" s="28" t="n">
        <f aca="false">F67-H67</f>
        <v>48554.0667</v>
      </c>
      <c r="H67" s="29" t="n">
        <f aca="false">H151*0.2931</f>
        <v>16280.5326</v>
      </c>
      <c r="I67" s="30" t="n">
        <f aca="false">F67/(C67+D67)</f>
        <v>3.23800625780353</v>
      </c>
      <c r="J67" s="31" t="n">
        <f aca="false">(J151-32)/180*100</f>
        <v>26.1666666666667</v>
      </c>
      <c r="K67" s="32" t="n">
        <f aca="false">K151</f>
        <v>0.00994</v>
      </c>
      <c r="L67" s="31" t="n">
        <f aca="false">L151</f>
        <v>45.41</v>
      </c>
      <c r="M67" s="24"/>
      <c r="N67" s="26"/>
      <c r="O67" s="26"/>
      <c r="P67" s="11" t="s">
        <v>108</v>
      </c>
      <c r="Q67" s="27" t="n">
        <f aca="false">Q151</f>
        <v>12481</v>
      </c>
      <c r="R67" s="45" t="n">
        <f aca="false">R151</f>
        <v>42571</v>
      </c>
      <c r="S67" s="25" t="n">
        <f aca="false">S151</f>
        <v>15</v>
      </c>
      <c r="T67" s="27" t="n">
        <f aca="false">T151</f>
        <v>23226</v>
      </c>
      <c r="U67" s="45" t="n">
        <f aca="false">U151</f>
        <v>42571</v>
      </c>
      <c r="V67" s="25" t="n">
        <f aca="false">V151</f>
        <v>15</v>
      </c>
      <c r="W67" s="27" t="n">
        <f aca="false">W151</f>
        <v>9396</v>
      </c>
      <c r="X67" s="38" t="n">
        <f aca="false">X151</f>
        <v>42616</v>
      </c>
      <c r="Y67" s="26" t="n">
        <f aca="false">Y151</f>
        <v>15</v>
      </c>
      <c r="Z67" s="27" t="n">
        <f aca="false">Z151</f>
        <v>31475</v>
      </c>
      <c r="AA67" s="38" t="n">
        <f aca="false">AA151</f>
        <v>42571</v>
      </c>
      <c r="AB67" s="46" t="n">
        <f aca="false">AB151</f>
        <v>15</v>
      </c>
    </row>
    <row r="68" customFormat="false" ht="15.75" hidden="false" customHeight="false" outlineLevel="0" collapsed="false">
      <c r="A68" s="11" t="s">
        <v>109</v>
      </c>
      <c r="B68" s="24" t="n">
        <f aca="false">C68+D68+E68</f>
        <v>54038</v>
      </c>
      <c r="C68" s="25" t="n">
        <f aca="false">C152-D152</f>
        <v>38974</v>
      </c>
      <c r="D68" s="26" t="n">
        <f aca="false">D152</f>
        <v>4184</v>
      </c>
      <c r="E68" s="26" t="n">
        <f aca="false">E152</f>
        <v>10880</v>
      </c>
      <c r="F68" s="27" t="n">
        <f aca="false">F152*0.2931</f>
        <v>160258.5801</v>
      </c>
      <c r="G68" s="28" t="n">
        <f aca="false">F68-H68</f>
        <v>135252.1674</v>
      </c>
      <c r="H68" s="29" t="n">
        <f aca="false">H152*0.2931</f>
        <v>25006.4127</v>
      </c>
      <c r="I68" s="30" t="n">
        <f aca="false">F68/(C68+D68)</f>
        <v>3.71329950646462</v>
      </c>
      <c r="J68" s="31" t="n">
        <f aca="false">(J152-32)/180*100</f>
        <v>25.5555555555556</v>
      </c>
      <c r="K68" s="32" t="n">
        <f aca="false">K152</f>
        <v>0.0087</v>
      </c>
      <c r="L68" s="31" t="n">
        <f aca="false">L152</f>
        <v>41.48</v>
      </c>
      <c r="M68" s="24"/>
      <c r="N68" s="26"/>
      <c r="O68" s="26"/>
      <c r="P68" s="11" t="s">
        <v>109</v>
      </c>
      <c r="Q68" s="27" t="n">
        <f aca="false">Q152</f>
        <v>13618</v>
      </c>
      <c r="R68" s="45" t="n">
        <f aca="false">R152</f>
        <v>42571</v>
      </c>
      <c r="S68" s="25" t="n">
        <f aca="false">S152</f>
        <v>15</v>
      </c>
      <c r="T68" s="27" t="n">
        <f aca="false">T152</f>
        <v>32075</v>
      </c>
      <c r="U68" s="45" t="n">
        <f aca="false">U152</f>
        <v>42506</v>
      </c>
      <c r="V68" s="25" t="n">
        <f aca="false">V152</f>
        <v>15</v>
      </c>
      <c r="W68" s="27" t="n">
        <f aca="false">W152</f>
        <v>10378</v>
      </c>
      <c r="X68" s="38" t="n">
        <f aca="false">X152</f>
        <v>42645</v>
      </c>
      <c r="Y68" s="26" t="n">
        <f aca="false">Y152</f>
        <v>9</v>
      </c>
      <c r="Z68" s="27" t="n">
        <f aca="false">Z152</f>
        <v>41228</v>
      </c>
      <c r="AA68" s="38" t="n">
        <f aca="false">AA152</f>
        <v>42645</v>
      </c>
      <c r="AB68" s="46" t="n">
        <f aca="false">AB152</f>
        <v>9</v>
      </c>
    </row>
    <row r="69" customFormat="false" ht="15.75" hidden="false" customHeight="false" outlineLevel="0" collapsed="false">
      <c r="A69" s="11" t="s">
        <v>110</v>
      </c>
      <c r="B69" s="24" t="n">
        <f aca="false">C69+D69+E69</f>
        <v>30938</v>
      </c>
      <c r="C69" s="25" t="n">
        <f aca="false">C153-D153</f>
        <v>18187</v>
      </c>
      <c r="D69" s="26" t="n">
        <f aca="false">D153</f>
        <v>1871</v>
      </c>
      <c r="E69" s="26" t="n">
        <f aca="false">E153</f>
        <v>10880</v>
      </c>
      <c r="F69" s="27" t="n">
        <f aca="false">F153*0.2931</f>
        <v>65130.0441</v>
      </c>
      <c r="G69" s="28" t="n">
        <f aca="false">F69-H69</f>
        <v>41472.1845</v>
      </c>
      <c r="H69" s="29" t="n">
        <f aca="false">H153*0.2931</f>
        <v>23657.8596</v>
      </c>
      <c r="I69" s="30" t="n">
        <f aca="false">F69/(C69+D69)</f>
        <v>3.24708565659587</v>
      </c>
      <c r="J69" s="31" t="n">
        <f aca="false">(J153-32)/180*100</f>
        <v>24.0555555555556</v>
      </c>
      <c r="K69" s="32" t="n">
        <f aca="false">K153</f>
        <v>0.01002</v>
      </c>
      <c r="L69" s="31" t="n">
        <f aca="false">L153</f>
        <v>52.25</v>
      </c>
      <c r="M69" s="24"/>
      <c r="N69" s="26"/>
      <c r="O69" s="26"/>
      <c r="P69" s="11" t="s">
        <v>110</v>
      </c>
      <c r="Q69" s="27" t="n">
        <f aca="false">Q153</f>
        <v>12482</v>
      </c>
      <c r="R69" s="45" t="n">
        <f aca="false">R153</f>
        <v>42571</v>
      </c>
      <c r="S69" s="25" t="n">
        <f aca="false">S153</f>
        <v>15</v>
      </c>
      <c r="T69" s="27" t="n">
        <f aca="false">T153</f>
        <v>23226</v>
      </c>
      <c r="U69" s="45" t="n">
        <f aca="false">U153</f>
        <v>42571</v>
      </c>
      <c r="V69" s="25" t="n">
        <f aca="false">V153</f>
        <v>15</v>
      </c>
      <c r="W69" s="27" t="n">
        <f aca="false">W153</f>
        <v>32593</v>
      </c>
      <c r="X69" s="38" t="n">
        <f aca="false">X153</f>
        <v>42631</v>
      </c>
      <c r="Y69" s="26" t="n">
        <f aca="false">Y153</f>
        <v>15</v>
      </c>
      <c r="Z69" s="27" t="n">
        <f aca="false">Z153</f>
        <v>50141</v>
      </c>
      <c r="AA69" s="38" t="n">
        <f aca="false">AA153</f>
        <v>42631</v>
      </c>
      <c r="AB69" s="46" t="n">
        <f aca="false">AB153</f>
        <v>15</v>
      </c>
    </row>
    <row r="70" customFormat="false" ht="15.75" hidden="false" customHeight="false" outlineLevel="0" collapsed="false">
      <c r="A70" s="11" t="s">
        <v>111</v>
      </c>
      <c r="B70" s="24" t="n">
        <f aca="false">C70+D70+E70</f>
        <v>31762</v>
      </c>
      <c r="C70" s="25" t="n">
        <f aca="false">C154-D154</f>
        <v>18908</v>
      </c>
      <c r="D70" s="26" t="n">
        <f aca="false">D154</f>
        <v>1974</v>
      </c>
      <c r="E70" s="26" t="n">
        <f aca="false">E154</f>
        <v>10880</v>
      </c>
      <c r="F70" s="27" t="n">
        <f aca="false">F154*0.2931</f>
        <v>66949.0227</v>
      </c>
      <c r="G70" s="28" t="n">
        <f aca="false">F70-H70</f>
        <v>47690.5941</v>
      </c>
      <c r="H70" s="29" t="n">
        <f aca="false">H154*0.2931</f>
        <v>19258.4286</v>
      </c>
      <c r="I70" s="30" t="n">
        <f aca="false">F70/(C70+D70)</f>
        <v>3.20606372473901</v>
      </c>
      <c r="J70" s="31" t="n">
        <f aca="false">(J154-32)/180*100</f>
        <v>24.0555555555556</v>
      </c>
      <c r="K70" s="32" t="n">
        <f aca="false">K154</f>
        <v>0.00948</v>
      </c>
      <c r="L70" s="31" t="n">
        <f aca="false">L154</f>
        <v>49.58</v>
      </c>
      <c r="M70" s="24"/>
      <c r="N70" s="26"/>
      <c r="O70" s="26"/>
      <c r="P70" s="11" t="s">
        <v>111</v>
      </c>
      <c r="Q70" s="27" t="n">
        <f aca="false">Q154</f>
        <v>12482</v>
      </c>
      <c r="R70" s="45" t="n">
        <f aca="false">R154</f>
        <v>42571</v>
      </c>
      <c r="S70" s="25" t="n">
        <f aca="false">S154</f>
        <v>15</v>
      </c>
      <c r="T70" s="27" t="n">
        <f aca="false">T154</f>
        <v>23226</v>
      </c>
      <c r="U70" s="45" t="n">
        <f aca="false">U154</f>
        <v>42571</v>
      </c>
      <c r="V70" s="25" t="n">
        <f aca="false">V154</f>
        <v>15</v>
      </c>
      <c r="W70" s="27" t="n">
        <f aca="false">W154</f>
        <v>9397</v>
      </c>
      <c r="X70" s="38" t="n">
        <f aca="false">X154</f>
        <v>42616</v>
      </c>
      <c r="Y70" s="26" t="n">
        <f aca="false">Y154</f>
        <v>15</v>
      </c>
      <c r="Z70" s="27" t="n">
        <f aca="false">Z154</f>
        <v>31476</v>
      </c>
      <c r="AA70" s="38" t="n">
        <f aca="false">AA154</f>
        <v>42571</v>
      </c>
      <c r="AB70" s="46" t="n">
        <f aca="false">AB154</f>
        <v>15</v>
      </c>
    </row>
    <row r="71" customFormat="false" ht="15.75" hidden="false" customHeight="false" outlineLevel="0" collapsed="false">
      <c r="A71" s="11" t="s">
        <v>112</v>
      </c>
      <c r="B71" s="24" t="n">
        <f aca="false">C71+D71+E71</f>
        <v>32604</v>
      </c>
      <c r="C71" s="25" t="n">
        <f aca="false">C155-D155</f>
        <v>19662</v>
      </c>
      <c r="D71" s="26" t="n">
        <f aca="false">D155</f>
        <v>2062</v>
      </c>
      <c r="E71" s="26" t="n">
        <f aca="false">E155</f>
        <v>10880</v>
      </c>
      <c r="F71" s="27" t="n">
        <f aca="false">F155*0.2931</f>
        <v>69720.2832</v>
      </c>
      <c r="G71" s="28" t="n">
        <f aca="false">F71-H71</f>
        <v>49720.8978</v>
      </c>
      <c r="H71" s="29" t="n">
        <f aca="false">H155*0.2931</f>
        <v>19999.3854</v>
      </c>
      <c r="I71" s="30" t="n">
        <f aca="false">F71/(C71+D71)</f>
        <v>3.20936674645553</v>
      </c>
      <c r="J71" s="31" t="n">
        <f aca="false">(J155-32)/180*100</f>
        <v>24.0555555555556</v>
      </c>
      <c r="K71" s="32" t="n">
        <f aca="false">K155</f>
        <v>0.00938</v>
      </c>
      <c r="L71" s="31" t="n">
        <f aca="false">L155</f>
        <v>49.13</v>
      </c>
      <c r="M71" s="24"/>
      <c r="N71" s="26"/>
      <c r="O71" s="26"/>
      <c r="P71" s="11" t="s">
        <v>112</v>
      </c>
      <c r="Q71" s="27" t="n">
        <f aca="false">Q155</f>
        <v>12482</v>
      </c>
      <c r="R71" s="45" t="n">
        <f aca="false">R155</f>
        <v>42571</v>
      </c>
      <c r="S71" s="25" t="n">
        <f aca="false">S155</f>
        <v>15</v>
      </c>
      <c r="T71" s="27" t="n">
        <f aca="false">T155</f>
        <v>23226</v>
      </c>
      <c r="U71" s="45" t="n">
        <f aca="false">U155</f>
        <v>42571</v>
      </c>
      <c r="V71" s="25" t="n">
        <f aca="false">V155</f>
        <v>15</v>
      </c>
      <c r="W71" s="27" t="n">
        <f aca="false">W155</f>
        <v>9397</v>
      </c>
      <c r="X71" s="38" t="n">
        <f aca="false">X155</f>
        <v>42616</v>
      </c>
      <c r="Y71" s="26" t="n">
        <f aca="false">Y155</f>
        <v>15</v>
      </c>
      <c r="Z71" s="27" t="n">
        <f aca="false">Z155</f>
        <v>31476</v>
      </c>
      <c r="AA71" s="38" t="n">
        <f aca="false">AA155</f>
        <v>42571</v>
      </c>
      <c r="AB71" s="46" t="n">
        <f aca="false">AB155</f>
        <v>15</v>
      </c>
    </row>
    <row r="72" customFormat="false" ht="15.75" hidden="false" customHeight="false" outlineLevel="0" collapsed="false">
      <c r="A72" s="11" t="s">
        <v>113</v>
      </c>
      <c r="B72" s="24" t="n">
        <f aca="false">C72+D72+E72</f>
        <v>31987</v>
      </c>
      <c r="C72" s="25" t="n">
        <f aca="false">C156-D156</f>
        <v>19109</v>
      </c>
      <c r="D72" s="26" t="n">
        <f aca="false">D156</f>
        <v>1998</v>
      </c>
      <c r="E72" s="26" t="n">
        <f aca="false">E156</f>
        <v>10880</v>
      </c>
      <c r="F72" s="27" t="n">
        <f aca="false">F156*0.2931</f>
        <v>67709.3241</v>
      </c>
      <c r="G72" s="28" t="n">
        <f aca="false">F72-H72</f>
        <v>47786.7309</v>
      </c>
      <c r="H72" s="29" t="n">
        <f aca="false">H156*0.2931</f>
        <v>19922.5932</v>
      </c>
      <c r="I72" s="30" t="n">
        <f aca="false">F72/(C72+D72)</f>
        <v>3.20790847112332</v>
      </c>
      <c r="J72" s="31" t="n">
        <f aca="false">(J156-32)/180*100</f>
        <v>24.0555555555556</v>
      </c>
      <c r="K72" s="32" t="n">
        <f aca="false">K156</f>
        <v>0.00939</v>
      </c>
      <c r="L72" s="31" t="n">
        <f aca="false">L156</f>
        <v>49.17</v>
      </c>
      <c r="M72" s="24"/>
      <c r="N72" s="26"/>
      <c r="O72" s="26"/>
      <c r="P72" s="11" t="s">
        <v>113</v>
      </c>
      <c r="Q72" s="27" t="n">
        <f aca="false">Q156</f>
        <v>12482</v>
      </c>
      <c r="R72" s="45" t="n">
        <f aca="false">R156</f>
        <v>42571</v>
      </c>
      <c r="S72" s="25" t="n">
        <f aca="false">S156</f>
        <v>15</v>
      </c>
      <c r="T72" s="27" t="n">
        <f aca="false">T156</f>
        <v>23226</v>
      </c>
      <c r="U72" s="45" t="n">
        <f aca="false">U156</f>
        <v>42571</v>
      </c>
      <c r="V72" s="25" t="n">
        <f aca="false">V156</f>
        <v>15</v>
      </c>
      <c r="W72" s="27" t="n">
        <f aca="false">W156</f>
        <v>11147</v>
      </c>
      <c r="X72" s="38" t="n">
        <f aca="false">X156</f>
        <v>42511</v>
      </c>
      <c r="Y72" s="26" t="n">
        <f aca="false">Y156</f>
        <v>15</v>
      </c>
      <c r="Z72" s="27" t="n">
        <f aca="false">Z156</f>
        <v>31476</v>
      </c>
      <c r="AA72" s="38" t="n">
        <f aca="false">AA156</f>
        <v>42571</v>
      </c>
      <c r="AB72" s="46" t="n">
        <f aca="false">AB156</f>
        <v>15</v>
      </c>
    </row>
    <row r="73" customFormat="false" ht="15.75" hidden="false" customHeight="false" outlineLevel="0" collapsed="false">
      <c r="A73" s="11" t="s">
        <v>114</v>
      </c>
      <c r="B73" s="24" t="n">
        <f aca="false">C73+D73+E73</f>
        <v>33091</v>
      </c>
      <c r="C73" s="25" t="n">
        <f aca="false">C157-D157</f>
        <v>20096</v>
      </c>
      <c r="D73" s="26" t="n">
        <f aca="false">D157</f>
        <v>2115</v>
      </c>
      <c r="E73" s="26" t="n">
        <f aca="false">E157</f>
        <v>10880</v>
      </c>
      <c r="F73" s="27" t="n">
        <f aca="false">F157*0.2931</f>
        <v>71450.7456</v>
      </c>
      <c r="G73" s="28" t="n">
        <f aca="false">F73-H73</f>
        <v>50638.5939</v>
      </c>
      <c r="H73" s="29" t="n">
        <f aca="false">H157*0.2931</f>
        <v>20812.1517</v>
      </c>
      <c r="I73" s="30" t="n">
        <f aca="false">F73/(C73+D73)</f>
        <v>3.21690809058575</v>
      </c>
      <c r="J73" s="31" t="n">
        <f aca="false">(J157-32)/180*100</f>
        <v>24.0555555555556</v>
      </c>
      <c r="K73" s="32" t="n">
        <f aca="false">K157</f>
        <v>0.00925</v>
      </c>
      <c r="L73" s="31" t="n">
        <f aca="false">L157</f>
        <v>48.46</v>
      </c>
      <c r="M73" s="24"/>
      <c r="N73" s="26"/>
      <c r="O73" s="26"/>
      <c r="P73" s="11" t="s">
        <v>114</v>
      </c>
      <c r="Q73" s="27" t="n">
        <f aca="false">Q157</f>
        <v>12482</v>
      </c>
      <c r="R73" s="45" t="n">
        <f aca="false">R157</f>
        <v>42571</v>
      </c>
      <c r="S73" s="25" t="n">
        <f aca="false">S157</f>
        <v>15</v>
      </c>
      <c r="T73" s="27" t="n">
        <f aca="false">T157</f>
        <v>23226</v>
      </c>
      <c r="U73" s="45" t="n">
        <f aca="false">U157</f>
        <v>42571</v>
      </c>
      <c r="V73" s="25" t="n">
        <f aca="false">V157</f>
        <v>15</v>
      </c>
      <c r="W73" s="27" t="n">
        <f aca="false">W157</f>
        <v>9397</v>
      </c>
      <c r="X73" s="38" t="n">
        <f aca="false">X157</f>
        <v>42616</v>
      </c>
      <c r="Y73" s="26" t="n">
        <f aca="false">Y157</f>
        <v>15</v>
      </c>
      <c r="Z73" s="27" t="n">
        <f aca="false">Z157</f>
        <v>31476</v>
      </c>
      <c r="AA73" s="38" t="n">
        <f aca="false">AA157</f>
        <v>42571</v>
      </c>
      <c r="AB73" s="46" t="n">
        <f aca="false">AB157</f>
        <v>15</v>
      </c>
    </row>
    <row r="74" customFormat="false" ht="15.75" hidden="false" customHeight="false" outlineLevel="0" collapsed="false">
      <c r="A74" s="11" t="s">
        <v>115</v>
      </c>
      <c r="B74" s="24" t="n">
        <f aca="false">C74+D74+E74</f>
        <v>22836</v>
      </c>
      <c r="C74" s="25" t="n">
        <f aca="false">C158-D158</f>
        <v>18491</v>
      </c>
      <c r="D74" s="26" t="n">
        <f aca="false">D158</f>
        <v>1979</v>
      </c>
      <c r="E74" s="26" t="n">
        <f aca="false">E158</f>
        <v>2366</v>
      </c>
      <c r="F74" s="27" t="n">
        <f aca="false">F158*0.2931</f>
        <v>65929.0347</v>
      </c>
      <c r="G74" s="28" t="n">
        <f aca="false">F74-H74</f>
        <v>47687.9562</v>
      </c>
      <c r="H74" s="29" t="n">
        <f aca="false">H158*0.2931</f>
        <v>18241.0785</v>
      </c>
      <c r="I74" s="30" t="n">
        <f aca="false">F74/(C74+D74)</f>
        <v>3.22076378602833</v>
      </c>
      <c r="J74" s="31" t="n">
        <f aca="false">(J158-32)/180*100</f>
        <v>20.6666666666667</v>
      </c>
      <c r="K74" s="32"/>
      <c r="L74" s="31"/>
      <c r="M74" s="24"/>
      <c r="N74" s="26"/>
      <c r="O74" s="26"/>
      <c r="P74" s="11" t="s">
        <v>116</v>
      </c>
      <c r="Q74" s="27" t="n">
        <f aca="false">Q158</f>
        <v>11226</v>
      </c>
      <c r="R74" s="45" t="n">
        <f aca="false">R158</f>
        <v>42571</v>
      </c>
      <c r="S74" s="25" t="n">
        <f aca="false">S158</f>
        <v>15</v>
      </c>
      <c r="T74" s="27" t="n">
        <f aca="false">T158</f>
        <v>20017</v>
      </c>
      <c r="U74" s="45" t="n">
        <f aca="false">U158</f>
        <v>42525</v>
      </c>
      <c r="V74" s="25" t="n">
        <f aca="false">V158</f>
        <v>16</v>
      </c>
      <c r="W74" s="27" t="n">
        <f aca="false">W158</f>
        <v>7621</v>
      </c>
      <c r="X74" s="38" t="n">
        <f aca="false">X158</f>
        <v>42616</v>
      </c>
      <c r="Y74" s="26" t="n">
        <f aca="false">Y158</f>
        <v>15</v>
      </c>
      <c r="Z74" s="27" t="n">
        <f aca="false">Z158</f>
        <v>27638</v>
      </c>
      <c r="AA74" s="38" t="n">
        <f aca="false">AA158</f>
        <v>42525</v>
      </c>
      <c r="AB74" s="46" t="n">
        <f aca="false">AB158</f>
        <v>16</v>
      </c>
    </row>
    <row r="75" customFormat="false" ht="15.75" hidden="false" customHeight="false" outlineLevel="0" collapsed="false">
      <c r="A75" s="11" t="s">
        <v>117</v>
      </c>
      <c r="B75" s="24" t="n">
        <f aca="false">C75+D75+E75</f>
        <v>22836</v>
      </c>
      <c r="C75" s="25" t="n">
        <f aca="false">C159-D159</f>
        <v>18491</v>
      </c>
      <c r="D75" s="26" t="n">
        <f aca="false">D159</f>
        <v>1979</v>
      </c>
      <c r="E75" s="26" t="n">
        <f aca="false">E159</f>
        <v>2366</v>
      </c>
      <c r="F75" s="27" t="n">
        <f aca="false">F159*0.2931</f>
        <v>65929.0347</v>
      </c>
      <c r="G75" s="28" t="n">
        <f aca="false">F75-H75</f>
        <v>47687.9562</v>
      </c>
      <c r="H75" s="29" t="n">
        <f aca="false">H159*0.2931</f>
        <v>18241.0785</v>
      </c>
      <c r="I75" s="30" t="n">
        <f aca="false">F75/(C75+D75)</f>
        <v>3.22076378602833</v>
      </c>
      <c r="J75" s="31" t="n">
        <f aca="false">(J159-32)/180*100</f>
        <v>25</v>
      </c>
      <c r="K75" s="32" t="n">
        <f aca="false">K159</f>
        <v>0.01133</v>
      </c>
      <c r="L75" s="31" t="n">
        <f aca="false">L159</f>
        <v>57.34</v>
      </c>
      <c r="M75" s="24"/>
      <c r="N75" s="26"/>
      <c r="O75" s="26"/>
      <c r="P75" s="11" t="s">
        <v>118</v>
      </c>
      <c r="Q75" s="27" t="n">
        <f aca="false">Q159</f>
        <v>12468</v>
      </c>
      <c r="R75" s="45" t="n">
        <f aca="false">R159</f>
        <v>42571</v>
      </c>
      <c r="S75" s="25" t="n">
        <f aca="false">S159</f>
        <v>15</v>
      </c>
      <c r="T75" s="27" t="n">
        <f aca="false">T159</f>
        <v>22529</v>
      </c>
      <c r="U75" s="45" t="n">
        <f aca="false">U159</f>
        <v>42571</v>
      </c>
      <c r="V75" s="25" t="n">
        <f aca="false">V159</f>
        <v>15</v>
      </c>
      <c r="W75" s="27" t="n">
        <f aca="false">W159</f>
        <v>8573</v>
      </c>
      <c r="X75" s="38" t="n">
        <f aca="false">X159</f>
        <v>42622</v>
      </c>
      <c r="Y75" s="26" t="n">
        <f aca="false">Y159</f>
        <v>8</v>
      </c>
      <c r="Z75" s="27" t="n">
        <f aca="false">Z159</f>
        <v>31102</v>
      </c>
      <c r="AA75" s="38" t="n">
        <f aca="false">AA159</f>
        <v>42571</v>
      </c>
      <c r="AB75" s="46" t="n">
        <f aca="false">AB159</f>
        <v>15</v>
      </c>
    </row>
    <row r="76" customFormat="false" ht="15.75" hidden="false" customHeight="false" outlineLevel="0" collapsed="false">
      <c r="A76" s="11" t="s">
        <v>119</v>
      </c>
      <c r="B76" s="24" t="n">
        <f aca="false">C76+D76+E76</f>
        <v>43268</v>
      </c>
      <c r="C76" s="25" t="n">
        <f aca="false">C160-D160</f>
        <v>34624</v>
      </c>
      <c r="D76" s="26" t="n">
        <f aca="false">D160</f>
        <v>3720</v>
      </c>
      <c r="E76" s="26" t="n">
        <f aca="false">E160</f>
        <v>4924</v>
      </c>
      <c r="F76" s="27" t="n">
        <f aca="false">F160*0.2931</f>
        <v>137837.6025</v>
      </c>
      <c r="G76" s="28" t="n">
        <f aca="false">F76-H76</f>
        <v>99702.6546</v>
      </c>
      <c r="H76" s="29" t="n">
        <f aca="false">H160*0.2931</f>
        <v>38134.9479</v>
      </c>
      <c r="I76" s="30" t="n">
        <f aca="false">F76/(C76+D76)</f>
        <v>3.59476326152723</v>
      </c>
      <c r="J76" s="31" t="n">
        <f aca="false">(J160-32)/180*100</f>
        <v>25.1111111111111</v>
      </c>
      <c r="K76" s="32" t="n">
        <f aca="false">K160</f>
        <v>0.0114</v>
      </c>
      <c r="L76" s="31" t="n">
        <f aca="false">L160</f>
        <v>57.21</v>
      </c>
      <c r="M76" s="24"/>
      <c r="N76" s="26"/>
      <c r="O76" s="26"/>
      <c r="P76" s="11" t="s">
        <v>120</v>
      </c>
      <c r="Q76" s="27" t="n">
        <f aca="false">Q160</f>
        <v>11920</v>
      </c>
      <c r="R76" s="45" t="n">
        <f aca="false">R160</f>
        <v>42571</v>
      </c>
      <c r="S76" s="25" t="n">
        <f aca="false">S160</f>
        <v>15</v>
      </c>
      <c r="T76" s="27" t="n">
        <f aca="false">T160</f>
        <v>20163</v>
      </c>
      <c r="U76" s="45" t="n">
        <f aca="false">U160</f>
        <v>42519</v>
      </c>
      <c r="V76" s="25" t="n">
        <f aca="false">V160</f>
        <v>16</v>
      </c>
      <c r="W76" s="27" t="n">
        <f aca="false">W160</f>
        <v>7621</v>
      </c>
      <c r="X76" s="38" t="n">
        <f aca="false">X160</f>
        <v>42593</v>
      </c>
      <c r="Y76" s="26" t="n">
        <f aca="false">Y160</f>
        <v>16</v>
      </c>
      <c r="Z76" s="27" t="n">
        <f aca="false">Z160</f>
        <v>27784</v>
      </c>
      <c r="AA76" s="38" t="n">
        <f aca="false">AA160</f>
        <v>42519</v>
      </c>
      <c r="AB76" s="46" t="n">
        <f aca="false">AB160</f>
        <v>16</v>
      </c>
    </row>
    <row r="77" customFormat="false" ht="15.75" hidden="false" customHeight="false" outlineLevel="0" collapsed="false">
      <c r="A77" s="11" t="s">
        <v>120</v>
      </c>
      <c r="B77" s="24" t="n">
        <f aca="false">C77+D77+E77</f>
        <v>25268</v>
      </c>
      <c r="C77" s="25" t="n">
        <f aca="false">C161-D161</f>
        <v>20029</v>
      </c>
      <c r="D77" s="26" t="n">
        <f aca="false">D161</f>
        <v>2385</v>
      </c>
      <c r="E77" s="26" t="n">
        <f aca="false">E161</f>
        <v>2854</v>
      </c>
      <c r="F77" s="27" t="n">
        <f aca="false">F161*0.2931</f>
        <v>66407.0808</v>
      </c>
      <c r="G77" s="28" t="n">
        <f aca="false">F77-H77</f>
        <v>48165.123</v>
      </c>
      <c r="H77" s="29" t="n">
        <f aca="false">H161*0.2931</f>
        <v>18241.9578</v>
      </c>
      <c r="I77" s="30" t="n">
        <f aca="false">F77/(C77+D77)</f>
        <v>2.96275010261444</v>
      </c>
      <c r="J77" s="31" t="n">
        <f aca="false">(J161-32)/180*100</f>
        <v>13.7777777777778</v>
      </c>
      <c r="K77" s="32"/>
      <c r="L77" s="31"/>
      <c r="M77" s="24"/>
      <c r="N77" s="26"/>
      <c r="O77" s="26"/>
      <c r="P77" s="11" t="s">
        <v>121</v>
      </c>
      <c r="Q77" s="27" t="n">
        <f aca="false">Q161</f>
        <v>11834</v>
      </c>
      <c r="R77" s="45" t="n">
        <f aca="false">R161</f>
        <v>42571</v>
      </c>
      <c r="S77" s="25" t="n">
        <f aca="false">S161</f>
        <v>15</v>
      </c>
      <c r="T77" s="27" t="n">
        <f aca="false">T161</f>
        <v>20153</v>
      </c>
      <c r="U77" s="45" t="n">
        <f aca="false">U161</f>
        <v>42598</v>
      </c>
      <c r="V77" s="25" t="n">
        <f aca="false">V161</f>
        <v>16</v>
      </c>
      <c r="W77" s="27" t="n">
        <f aca="false">W161</f>
        <v>7621</v>
      </c>
      <c r="X77" s="38" t="n">
        <f aca="false">X161</f>
        <v>42595</v>
      </c>
      <c r="Y77" s="26" t="n">
        <f aca="false">Y161</f>
        <v>16</v>
      </c>
      <c r="Z77" s="27" t="n">
        <f aca="false">Z161</f>
        <v>27774</v>
      </c>
      <c r="AA77" s="38" t="n">
        <f aca="false">AA161</f>
        <v>42598</v>
      </c>
      <c r="AB77" s="46" t="n">
        <f aca="false">AB161</f>
        <v>16</v>
      </c>
    </row>
    <row r="78" customFormat="false" ht="15.75" hidden="false" customHeight="false" outlineLevel="0" collapsed="false">
      <c r="A78" s="11" t="s">
        <v>121</v>
      </c>
      <c r="B78" s="24" t="n">
        <f aca="false">C78+D78+E78</f>
        <v>24291</v>
      </c>
      <c r="C78" s="25" t="n">
        <f aca="false">C162-D162</f>
        <v>19412</v>
      </c>
      <c r="D78" s="26" t="n">
        <f aca="false">D162</f>
        <v>2185</v>
      </c>
      <c r="E78" s="26" t="n">
        <f aca="false">E162</f>
        <v>2694</v>
      </c>
      <c r="F78" s="27" t="n">
        <f aca="false">F162*0.2931</f>
        <v>66255.8412</v>
      </c>
      <c r="G78" s="28" t="n">
        <f aca="false">F78-H78</f>
        <v>48013.8834</v>
      </c>
      <c r="H78" s="29" t="n">
        <f aca="false">H162*0.2931</f>
        <v>18241.9578</v>
      </c>
      <c r="I78" s="30" t="n">
        <f aca="false">F78/(C78+D78)</f>
        <v>3.0678261425198</v>
      </c>
      <c r="J78" s="31" t="n">
        <f aca="false">(J162-32)/180*100</f>
        <v>17.2777777777778</v>
      </c>
      <c r="K78" s="32"/>
      <c r="L78" s="31"/>
      <c r="M78" s="24"/>
      <c r="N78" s="26"/>
      <c r="O78" s="26"/>
      <c r="P78" s="11" t="s">
        <v>122</v>
      </c>
      <c r="Q78" s="27" t="n">
        <f aca="false">Q162</f>
        <v>10224</v>
      </c>
      <c r="R78" s="45" t="n">
        <f aca="false">R162</f>
        <v>42571</v>
      </c>
      <c r="S78" s="25" t="n">
        <f aca="false">S162</f>
        <v>15</v>
      </c>
      <c r="T78" s="27" t="n">
        <f aca="false">T162</f>
        <v>19834</v>
      </c>
      <c r="U78" s="45" t="n">
        <f aca="false">U162</f>
        <v>42525</v>
      </c>
      <c r="V78" s="25" t="n">
        <f aca="false">V162</f>
        <v>16</v>
      </c>
      <c r="W78" s="27" t="n">
        <f aca="false">W162</f>
        <v>7621</v>
      </c>
      <c r="X78" s="38" t="n">
        <f aca="false">X162</f>
        <v>42631</v>
      </c>
      <c r="Y78" s="26" t="n">
        <f aca="false">Y162</f>
        <v>15</v>
      </c>
      <c r="Z78" s="27" t="n">
        <f aca="false">Z162</f>
        <v>27455</v>
      </c>
      <c r="AA78" s="38" t="n">
        <f aca="false">AA162</f>
        <v>42525</v>
      </c>
      <c r="AB78" s="46" t="n">
        <f aca="false">AB162</f>
        <v>16</v>
      </c>
    </row>
    <row r="79" customFormat="false" ht="15.75" hidden="false" customHeight="false" outlineLevel="0" collapsed="false">
      <c r="A79" s="11" t="s">
        <v>122</v>
      </c>
      <c r="B79" s="24" t="n">
        <f aca="false">C79+D79+E79</f>
        <v>20485</v>
      </c>
      <c r="C79" s="25" t="n">
        <f aca="false">C163-D163</f>
        <v>16944</v>
      </c>
      <c r="D79" s="26" t="n">
        <f aca="false">D163</f>
        <v>1649</v>
      </c>
      <c r="E79" s="26" t="n">
        <f aca="false">E163</f>
        <v>1892</v>
      </c>
      <c r="F79" s="27" t="n">
        <f aca="false">F163*0.2931</f>
        <v>65455.6782</v>
      </c>
      <c r="G79" s="28" t="n">
        <f aca="false">F79-H79</f>
        <v>47216.6514</v>
      </c>
      <c r="H79" s="29" t="n">
        <f aca="false">H163*0.2931</f>
        <v>18239.0268</v>
      </c>
      <c r="I79" s="30" t="n">
        <f aca="false">F79/(C79+D79)</f>
        <v>3.52044738342387</v>
      </c>
      <c r="J79" s="31" t="n">
        <f aca="false">(J163-32)/180*100</f>
        <v>27.3888888888889</v>
      </c>
      <c r="K79" s="32"/>
      <c r="L79" s="31"/>
      <c r="M79" s="24"/>
      <c r="N79" s="26"/>
      <c r="O79" s="26"/>
      <c r="P79" s="11" t="s">
        <v>123</v>
      </c>
      <c r="Q79" s="27" t="n">
        <f aca="false">Q163</f>
        <v>8735</v>
      </c>
      <c r="R79" s="45" t="n">
        <f aca="false">R163</f>
        <v>42571</v>
      </c>
      <c r="S79" s="25" t="n">
        <f aca="false">S163</f>
        <v>15</v>
      </c>
      <c r="T79" s="27" t="n">
        <f aca="false">T163</f>
        <v>19585</v>
      </c>
      <c r="U79" s="45" t="n">
        <f aca="false">U163</f>
        <v>42580</v>
      </c>
      <c r="V79" s="25" t="n">
        <f aca="false">V163</f>
        <v>16</v>
      </c>
      <c r="W79" s="27" t="n">
        <f aca="false">W163</f>
        <v>0</v>
      </c>
      <c r="X79" s="38" t="n">
        <f aca="false">X163</f>
        <v>42616</v>
      </c>
      <c r="Y79" s="26" t="n">
        <f aca="false">Y163</f>
        <v>16</v>
      </c>
      <c r="Z79" s="27" t="n">
        <f aca="false">Z163</f>
        <v>19585</v>
      </c>
      <c r="AA79" s="38" t="n">
        <f aca="false">AA163</f>
        <v>42580</v>
      </c>
      <c r="AB79" s="46" t="n">
        <f aca="false">AB163</f>
        <v>16</v>
      </c>
    </row>
    <row r="80" customFormat="false" ht="15.75" hidden="false" customHeight="false" outlineLevel="0" collapsed="false">
      <c r="A80" s="11" t="s">
        <v>123</v>
      </c>
      <c r="B80" s="24" t="n">
        <f aca="false">C80+D80+E80</f>
        <v>17608</v>
      </c>
      <c r="C80" s="25" t="n">
        <f aca="false">C164-D164</f>
        <v>14185</v>
      </c>
      <c r="D80" s="26" t="n">
        <f aca="false">D164</f>
        <v>1588</v>
      </c>
      <c r="E80" s="26" t="n">
        <f aca="false">E164</f>
        <v>1835</v>
      </c>
      <c r="F80" s="27" t="n">
        <f aca="false">F164*0.2931</f>
        <v>46715.4504</v>
      </c>
      <c r="G80" s="28" t="n">
        <f aca="false">F80-H80</f>
        <v>46715.4504</v>
      </c>
      <c r="H80" s="29" t="n">
        <f aca="false">H164*0.2931</f>
        <v>0</v>
      </c>
      <c r="I80" s="30" t="n">
        <f aca="false">F80/(C80+D80)</f>
        <v>2.96173526913079</v>
      </c>
      <c r="J80" s="31" t="n">
        <f aca="false">(J164-32)/180*100</f>
        <v>20.6111111111111</v>
      </c>
      <c r="K80" s="32"/>
      <c r="L80" s="31"/>
      <c r="M80" s="24"/>
      <c r="N80" s="26"/>
      <c r="O80" s="26"/>
      <c r="P80" s="11" t="s">
        <v>124</v>
      </c>
      <c r="Q80" s="27" t="n">
        <f aca="false">Q164</f>
        <v>9745</v>
      </c>
      <c r="R80" s="45" t="n">
        <f aca="false">R164</f>
        <v>42571</v>
      </c>
      <c r="S80" s="25" t="n">
        <f aca="false">S164</f>
        <v>15</v>
      </c>
      <c r="T80" s="27" t="n">
        <f aca="false">T164</f>
        <v>19802</v>
      </c>
      <c r="U80" s="45" t="n">
        <f aca="false">U164</f>
        <v>42565</v>
      </c>
      <c r="V80" s="25" t="n">
        <f aca="false">V164</f>
        <v>16</v>
      </c>
      <c r="W80" s="27" t="n">
        <f aca="false">W164</f>
        <v>0</v>
      </c>
      <c r="X80" s="38" t="n">
        <f aca="false">X164</f>
        <v>42597</v>
      </c>
      <c r="Y80" s="26" t="n">
        <f aca="false">Y164</f>
        <v>15</v>
      </c>
      <c r="Z80" s="27" t="n">
        <f aca="false">Z164</f>
        <v>19803</v>
      </c>
      <c r="AA80" s="38" t="n">
        <f aca="false">AA164</f>
        <v>42565</v>
      </c>
      <c r="AB80" s="46" t="n">
        <f aca="false">AB164</f>
        <v>16</v>
      </c>
    </row>
    <row r="81" customFormat="false" ht="15.75" hidden="false" customHeight="false" outlineLevel="0" collapsed="false">
      <c r="A81" s="11" t="s">
        <v>124</v>
      </c>
      <c r="B81" s="24" t="n">
        <f aca="false">C81+D81+E81</f>
        <v>19944</v>
      </c>
      <c r="C81" s="25" t="n">
        <f aca="false">C165-D165</f>
        <v>15736</v>
      </c>
      <c r="D81" s="26" t="n">
        <f aca="false">D165</f>
        <v>1947</v>
      </c>
      <c r="E81" s="26" t="n">
        <f aca="false">E165</f>
        <v>2261</v>
      </c>
      <c r="F81" s="27" t="n">
        <f aca="false">F165*0.2931</f>
        <v>47241.2718</v>
      </c>
      <c r="G81" s="28" t="n">
        <f aca="false">F81-H81</f>
        <v>47241.2718</v>
      </c>
      <c r="H81" s="29" t="n">
        <f aca="false">H165*0.2931</f>
        <v>0</v>
      </c>
      <c r="I81" s="30" t="n">
        <f aca="false">F81/(C81+D81)</f>
        <v>2.67156431600973</v>
      </c>
      <c r="J81" s="31" t="n">
        <f aca="false">(J165-32)/180*100</f>
        <v>13.7777777777778</v>
      </c>
      <c r="K81" s="32"/>
      <c r="L81" s="31"/>
      <c r="M81" s="24"/>
      <c r="N81" s="26"/>
      <c r="O81" s="26"/>
      <c r="P81" s="12" t="s">
        <v>125</v>
      </c>
      <c r="Q81" s="47" t="n">
        <f aca="false">Q165</f>
        <v>7920</v>
      </c>
      <c r="R81" s="48" t="n">
        <f aca="false">R165</f>
        <v>42484</v>
      </c>
      <c r="S81" s="49" t="n">
        <f aca="false">S165</f>
        <v>16</v>
      </c>
      <c r="T81" s="47" t="n">
        <f aca="false">T165</f>
        <v>19463</v>
      </c>
      <c r="U81" s="48" t="n">
        <f aca="false">U165</f>
        <v>42484</v>
      </c>
      <c r="V81" s="49" t="n">
        <f aca="false">V165</f>
        <v>16</v>
      </c>
      <c r="W81" s="47" t="n">
        <f aca="false">W165</f>
        <v>0</v>
      </c>
      <c r="X81" s="48" t="n">
        <f aca="false">X165</f>
        <v>42593</v>
      </c>
      <c r="Y81" s="49" t="n">
        <f aca="false">Y165</f>
        <v>15</v>
      </c>
      <c r="Z81" s="47" t="n">
        <f aca="false">Z165</f>
        <v>19463</v>
      </c>
      <c r="AA81" s="48" t="n">
        <f aca="false">AA165</f>
        <v>42484</v>
      </c>
      <c r="AB81" s="50" t="n">
        <f aca="false">AB165</f>
        <v>16</v>
      </c>
    </row>
    <row r="82" customFormat="false" ht="15.75" hidden="false" customHeight="false" outlineLevel="0" collapsed="false">
      <c r="A82" s="12" t="s">
        <v>125</v>
      </c>
      <c r="B82" s="51" t="n">
        <f aca="false">C82+D82+E82</f>
        <v>15857</v>
      </c>
      <c r="C82" s="49" t="n">
        <f aca="false">C166-D166</f>
        <v>13011</v>
      </c>
      <c r="D82" s="49" t="n">
        <f aca="false">D166</f>
        <v>1340</v>
      </c>
      <c r="E82" s="49" t="n">
        <f aca="false">E166</f>
        <v>1506</v>
      </c>
      <c r="F82" s="47" t="n">
        <f aca="false">F166*0.2931</f>
        <v>46288.1106</v>
      </c>
      <c r="G82" s="52" t="n">
        <f aca="false">F82-H82</f>
        <v>46288.1106</v>
      </c>
      <c r="H82" s="52" t="n">
        <f aca="false">H166*0.2931</f>
        <v>0</v>
      </c>
      <c r="I82" s="53" t="n">
        <f aca="false">F82/(C82+D82)</f>
        <v>3.22542753815065</v>
      </c>
      <c r="J82" s="54" t="n">
        <f aca="false">(J166-32)/180*100</f>
        <v>27.3888888888889</v>
      </c>
      <c r="K82" s="55"/>
      <c r="L82" s="56"/>
      <c r="M82" s="24"/>
      <c r="N82" s="25"/>
      <c r="O82" s="25"/>
    </row>
    <row r="84" customFormat="false" ht="15.75" hidden="false" customHeight="false" outlineLevel="0" collapsed="false">
      <c r="A84" s="8"/>
      <c r="B84" s="8"/>
      <c r="C84" s="9"/>
      <c r="D84" s="9"/>
      <c r="E84" s="9" t="s">
        <v>126</v>
      </c>
      <c r="F84" s="9"/>
      <c r="G84" s="9"/>
      <c r="H84" s="9"/>
      <c r="I84" s="9"/>
      <c r="J84" s="9"/>
      <c r="K84" s="9"/>
      <c r="L84" s="10"/>
      <c r="M84" s="43" t="s">
        <v>127</v>
      </c>
      <c r="P84" s="8"/>
      <c r="Q84" s="8"/>
      <c r="R84" s="9"/>
      <c r="S84" s="9"/>
      <c r="T84" s="9" t="s">
        <v>128</v>
      </c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  <c r="AL84" s="9"/>
      <c r="AM84" s="9"/>
      <c r="AN84" s="10"/>
    </row>
    <row r="85" customFormat="false" ht="15.75" hidden="false" customHeight="false" outlineLevel="0" collapsed="false">
      <c r="A85" s="11"/>
      <c r="B85" s="12"/>
      <c r="C85" s="13"/>
      <c r="D85" s="13"/>
      <c r="E85" s="13"/>
      <c r="F85" s="13"/>
      <c r="G85" s="13"/>
      <c r="H85" s="13"/>
      <c r="I85" s="13"/>
      <c r="J85" s="13"/>
      <c r="K85" s="57" t="s">
        <v>129</v>
      </c>
      <c r="L85" s="14"/>
      <c r="M85" s="43" t="s">
        <v>130</v>
      </c>
      <c r="P85" s="11"/>
      <c r="Q85" s="12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4"/>
    </row>
    <row r="86" customFormat="false" ht="15" hidden="false" customHeight="false" outlineLevel="0" collapsed="false">
      <c r="A86" s="11"/>
      <c r="B86" s="11" t="s">
        <v>131</v>
      </c>
      <c r="C86" s="15"/>
      <c r="D86" s="8" t="s">
        <v>132</v>
      </c>
      <c r="E86" s="15"/>
      <c r="G86" s="20" t="s">
        <v>69</v>
      </c>
      <c r="H86" s="58"/>
      <c r="K86" s="10"/>
      <c r="L86" s="59" t="s">
        <v>133</v>
      </c>
      <c r="M86" s="59"/>
      <c r="N86" s="59"/>
      <c r="P86" s="11"/>
      <c r="Q86" s="11"/>
      <c r="S86" s="1" t="s">
        <v>134</v>
      </c>
      <c r="W86" s="11"/>
      <c r="X86" s="1" t="s">
        <v>135</v>
      </c>
      <c r="AC86" s="11"/>
      <c r="AD86" s="1" t="s">
        <v>136</v>
      </c>
      <c r="AI86" s="11"/>
      <c r="AJ86" s="1" t="s">
        <v>137</v>
      </c>
      <c r="AN86" s="18"/>
    </row>
    <row r="87" customFormat="false" ht="15" hidden="false" customHeight="false" outlineLevel="0" collapsed="false">
      <c r="A87" s="11" t="s">
        <v>59</v>
      </c>
      <c r="B87" s="20" t="s">
        <v>80</v>
      </c>
      <c r="C87" s="3" t="s">
        <v>81</v>
      </c>
      <c r="D87" s="20" t="s">
        <v>79</v>
      </c>
      <c r="E87" s="16" t="s">
        <v>83</v>
      </c>
      <c r="F87" s="3" t="s">
        <v>84</v>
      </c>
      <c r="G87" s="20" t="s">
        <v>138</v>
      </c>
      <c r="H87" s="60" t="s">
        <v>139</v>
      </c>
      <c r="I87" s="61" t="s">
        <v>88</v>
      </c>
      <c r="J87" s="61" t="s">
        <v>140</v>
      </c>
      <c r="K87" s="62" t="s">
        <v>141</v>
      </c>
      <c r="L87" s="63" t="s">
        <v>138</v>
      </c>
      <c r="M87" s="63" t="s">
        <v>142</v>
      </c>
      <c r="N87" s="63" t="s">
        <v>143</v>
      </c>
      <c r="P87" s="11" t="s">
        <v>78</v>
      </c>
      <c r="Q87" s="11"/>
      <c r="R87" s="1" t="s">
        <v>144</v>
      </c>
      <c r="T87" s="11"/>
      <c r="U87" s="1" t="s">
        <v>145</v>
      </c>
      <c r="W87" s="11"/>
      <c r="X87" s="1" t="s">
        <v>144</v>
      </c>
      <c r="Z87" s="11"/>
      <c r="AA87" s="1" t="s">
        <v>145</v>
      </c>
      <c r="AC87" s="11"/>
      <c r="AD87" s="1" t="s">
        <v>144</v>
      </c>
      <c r="AF87" s="11"/>
      <c r="AG87" s="1" t="s">
        <v>145</v>
      </c>
      <c r="AI87" s="11"/>
      <c r="AJ87" s="1" t="s">
        <v>144</v>
      </c>
      <c r="AL87" s="11"/>
      <c r="AM87" s="1" t="s">
        <v>145</v>
      </c>
      <c r="AN87" s="18"/>
    </row>
    <row r="88" customFormat="false" ht="15" hidden="false" customHeight="false" outlineLevel="0" collapsed="false">
      <c r="A88" s="12"/>
      <c r="B88" s="21" t="s">
        <v>146</v>
      </c>
      <c r="C88" s="22" t="s">
        <v>146</v>
      </c>
      <c r="D88" s="21" t="s">
        <v>146</v>
      </c>
      <c r="E88" s="22" t="s">
        <v>146</v>
      </c>
      <c r="F88" s="22" t="s">
        <v>146</v>
      </c>
      <c r="G88" s="21" t="s">
        <v>147</v>
      </c>
      <c r="H88" s="64"/>
      <c r="I88" s="22" t="s">
        <v>94</v>
      </c>
      <c r="J88" s="22" t="s">
        <v>94</v>
      </c>
      <c r="K88" s="23" t="s">
        <v>94</v>
      </c>
      <c r="L88" s="65" t="s">
        <v>95</v>
      </c>
      <c r="M88" s="65" t="s">
        <v>95</v>
      </c>
      <c r="N88" s="65" t="s">
        <v>148</v>
      </c>
      <c r="P88" s="12"/>
      <c r="Q88" s="21" t="s">
        <v>85</v>
      </c>
      <c r="R88" s="22" t="s">
        <v>58</v>
      </c>
      <c r="S88" s="22" t="s">
        <v>59</v>
      </c>
      <c r="T88" s="21" t="s">
        <v>85</v>
      </c>
      <c r="U88" s="22" t="s">
        <v>58</v>
      </c>
      <c r="V88" s="22" t="s">
        <v>59</v>
      </c>
      <c r="W88" s="21" t="s">
        <v>98</v>
      </c>
      <c r="X88" s="22" t="s">
        <v>58</v>
      </c>
      <c r="Y88" s="22" t="s">
        <v>59</v>
      </c>
      <c r="Z88" s="21" t="s">
        <v>98</v>
      </c>
      <c r="AA88" s="22" t="s">
        <v>58</v>
      </c>
      <c r="AB88" s="22" t="s">
        <v>59</v>
      </c>
      <c r="AC88" s="21" t="s">
        <v>99</v>
      </c>
      <c r="AD88" s="22" t="s">
        <v>58</v>
      </c>
      <c r="AE88" s="22" t="s">
        <v>59</v>
      </c>
      <c r="AF88" s="21" t="s">
        <v>99</v>
      </c>
      <c r="AG88" s="22" t="s">
        <v>58</v>
      </c>
      <c r="AH88" s="22" t="s">
        <v>59</v>
      </c>
      <c r="AI88" s="21" t="s">
        <v>149</v>
      </c>
      <c r="AJ88" s="22" t="s">
        <v>58</v>
      </c>
      <c r="AK88" s="22" t="s">
        <v>59</v>
      </c>
      <c r="AL88" s="21" t="s">
        <v>149</v>
      </c>
      <c r="AM88" s="22" t="s">
        <v>58</v>
      </c>
      <c r="AN88" s="23" t="s">
        <v>59</v>
      </c>
    </row>
    <row r="89" customFormat="false" ht="15.75" hidden="false" customHeight="false" outlineLevel="0" collapsed="false">
      <c r="A89" s="11" t="s">
        <v>150</v>
      </c>
      <c r="B89" s="24" t="n">
        <f aca="false">B173-C89</f>
        <v>2075</v>
      </c>
      <c r="C89" s="25" t="n">
        <f aca="false">C173</f>
        <v>238</v>
      </c>
      <c r="D89" s="27" t="n">
        <f aca="false">D173*0.2931</f>
        <v>7551.7215</v>
      </c>
      <c r="E89" s="28" t="n">
        <f aca="false">D89-F89</f>
        <v>5891.31</v>
      </c>
      <c r="F89" s="29" t="n">
        <f aca="false">F173*0.2931</f>
        <v>1660.4115</v>
      </c>
      <c r="G89" s="66" t="n">
        <f aca="false">G173</f>
        <v>0.0094</v>
      </c>
      <c r="H89" s="67" t="n">
        <f aca="false">H173</f>
        <v>3.26490337224384</v>
      </c>
      <c r="I89" s="68" t="n">
        <f aca="false">(I173-32)/180*100</f>
        <v>17.7777777777778</v>
      </c>
      <c r="J89" s="68" t="n">
        <f aca="false">(J173-32)/180*100</f>
        <v>23.8333333333333</v>
      </c>
      <c r="K89" s="68" t="n">
        <v>17.34</v>
      </c>
      <c r="L89" s="69" t="n">
        <f aca="false">L173</f>
        <v>0.0114</v>
      </c>
      <c r="M89" s="69" t="n">
        <f aca="false">M173</f>
        <v>0.0097</v>
      </c>
      <c r="N89" s="69" t="n">
        <f aca="false">N173*(14.696/29.921)*(6894.8/1)</f>
        <v>101254.865342736</v>
      </c>
      <c r="P89" s="11" t="s">
        <v>100</v>
      </c>
      <c r="Q89" s="70" t="n">
        <f aca="false">Q173</f>
        <v>3.628</v>
      </c>
      <c r="R89" s="36" t="n">
        <f aca="false">R173</f>
        <v>42490</v>
      </c>
      <c r="S89" s="71" t="n">
        <f aca="false">S173</f>
        <v>16</v>
      </c>
      <c r="T89" s="70" t="n">
        <f aca="false">T173</f>
        <v>2.744</v>
      </c>
      <c r="U89" s="36" t="n">
        <f aca="false">U173</f>
        <v>42732</v>
      </c>
      <c r="V89" s="71" t="n">
        <f aca="false">V173</f>
        <v>14</v>
      </c>
      <c r="W89" s="72" t="n">
        <f aca="false">W173</f>
        <v>25.1333333333333</v>
      </c>
      <c r="X89" s="36" t="n">
        <f aca="false">X173</f>
        <v>42571</v>
      </c>
      <c r="Y89" s="71" t="n">
        <f aca="false">Y173</f>
        <v>16</v>
      </c>
      <c r="Z89" s="72" t="n">
        <f aca="false">Z173</f>
        <v>8.90555555555556</v>
      </c>
      <c r="AA89" s="36" t="n">
        <f aca="false">AA173</f>
        <v>42375</v>
      </c>
      <c r="AB89" s="73" t="n">
        <f aca="false">AB173</f>
        <v>6</v>
      </c>
      <c r="AC89" s="66" t="n">
        <f aca="false">AC173</f>
        <v>0.0137</v>
      </c>
      <c r="AD89" s="38" t="n">
        <f aca="false">AD173</f>
        <v>42690</v>
      </c>
      <c r="AE89" s="29" t="n">
        <f aca="false">AE173</f>
        <v>16</v>
      </c>
      <c r="AF89" s="66" t="n">
        <f aca="false">AF173</f>
        <v>0.0017</v>
      </c>
      <c r="AG89" s="38" t="n">
        <f aca="false">AG173</f>
        <v>42373</v>
      </c>
      <c r="AH89" s="29" t="n">
        <f aca="false">AH173</f>
        <v>24</v>
      </c>
      <c r="AI89" s="72" t="n">
        <f aca="false">AI173</f>
        <v>69.17</v>
      </c>
      <c r="AJ89" s="36" t="n">
        <f aca="false">AJ173</f>
        <v>42690</v>
      </c>
      <c r="AK89" s="71" t="n">
        <f aca="false">AK173</f>
        <v>16</v>
      </c>
      <c r="AL89" s="72" t="n">
        <f aca="false">AL173</f>
        <v>11.99</v>
      </c>
      <c r="AM89" s="36" t="n">
        <f aca="false">AM173</f>
        <v>42680</v>
      </c>
      <c r="AN89" s="73" t="n">
        <f aca="false">AN173</f>
        <v>4</v>
      </c>
    </row>
    <row r="90" customFormat="false" ht="15.75" hidden="false" customHeight="false" outlineLevel="0" collapsed="false">
      <c r="A90" s="11" t="s">
        <v>151</v>
      </c>
      <c r="B90" s="24" t="n">
        <f aca="false">B174-C90</f>
        <v>2118</v>
      </c>
      <c r="C90" s="25" t="n">
        <f aca="false">C174</f>
        <v>241</v>
      </c>
      <c r="D90" s="27" t="n">
        <f aca="false">D174*0.2931</f>
        <v>7636.1343</v>
      </c>
      <c r="E90" s="28" t="n">
        <f aca="false">D90-F90</f>
        <v>6073.6182</v>
      </c>
      <c r="F90" s="29" t="n">
        <f aca="false">F174*0.2931</f>
        <v>1562.5161</v>
      </c>
      <c r="G90" s="66" t="n">
        <f aca="false">G174</f>
        <v>0.0093</v>
      </c>
      <c r="H90" s="67" t="n">
        <f aca="false">H174</f>
        <v>3.23702174650276</v>
      </c>
      <c r="I90" s="68" t="n">
        <f aca="false">(I174-32)/180*100</f>
        <v>18.3333333333333</v>
      </c>
      <c r="J90" s="68" t="n">
        <f aca="false">(J174-32)/180*100</f>
        <v>23.9444444444444</v>
      </c>
      <c r="K90" s="68" t="n">
        <v>17.29</v>
      </c>
      <c r="L90" s="74" t="n">
        <f aca="false">L174</f>
        <v>0.0112</v>
      </c>
      <c r="M90" s="74" t="n">
        <f aca="false">M174</f>
        <v>0.0096</v>
      </c>
      <c r="N90" s="74" t="n">
        <f aca="false">N174*(14.696/29.921)*(6894.8/1)</f>
        <v>101254.865342736</v>
      </c>
      <c r="P90" s="11" t="s">
        <v>101</v>
      </c>
      <c r="Q90" s="30" t="n">
        <f aca="false">Q174</f>
        <v>4.141</v>
      </c>
      <c r="R90" s="45" t="n">
        <f aca="false">R174</f>
        <v>42490</v>
      </c>
      <c r="S90" s="28" t="n">
        <f aca="false">S174</f>
        <v>16</v>
      </c>
      <c r="T90" s="30" t="n">
        <f aca="false">T174</f>
        <v>2.842</v>
      </c>
      <c r="U90" s="45" t="n">
        <f aca="false">U174</f>
        <v>42705</v>
      </c>
      <c r="V90" s="28" t="n">
        <f aca="false">V174</f>
        <v>14</v>
      </c>
      <c r="W90" s="75" t="n">
        <f aca="false">W174</f>
        <v>26.7</v>
      </c>
      <c r="X90" s="45" t="n">
        <f aca="false">X174</f>
        <v>42571</v>
      </c>
      <c r="Y90" s="28" t="n">
        <f aca="false">Y174</f>
        <v>16</v>
      </c>
      <c r="Z90" s="75" t="n">
        <f aca="false">Z174</f>
        <v>8.90555555555556</v>
      </c>
      <c r="AA90" s="45" t="n">
        <f aca="false">AA174</f>
        <v>42375</v>
      </c>
      <c r="AB90" s="76" t="n">
        <f aca="false">AB174</f>
        <v>6</v>
      </c>
      <c r="AC90" s="66" t="n">
        <f aca="false">AC174</f>
        <v>0.0157</v>
      </c>
      <c r="AD90" s="38" t="n">
        <f aca="false">AD174</f>
        <v>42645</v>
      </c>
      <c r="AE90" s="29" t="n">
        <f aca="false">AE174</f>
        <v>1</v>
      </c>
      <c r="AF90" s="66" t="n">
        <f aca="false">AF174</f>
        <v>0.0017</v>
      </c>
      <c r="AG90" s="38" t="n">
        <f aca="false">AG174</f>
        <v>42373</v>
      </c>
      <c r="AH90" s="29" t="n">
        <f aca="false">AH174</f>
        <v>24</v>
      </c>
      <c r="AI90" s="75" t="n">
        <f aca="false">AI174</f>
        <v>78.57</v>
      </c>
      <c r="AJ90" s="45" t="n">
        <f aca="false">AJ174</f>
        <v>42645</v>
      </c>
      <c r="AK90" s="28" t="n">
        <f aca="false">AK174</f>
        <v>8</v>
      </c>
      <c r="AL90" s="75" t="n">
        <f aca="false">AL174</f>
        <v>11.99</v>
      </c>
      <c r="AM90" s="45" t="n">
        <f aca="false">AM174</f>
        <v>42680</v>
      </c>
      <c r="AN90" s="76" t="n">
        <f aca="false">AN174</f>
        <v>4</v>
      </c>
    </row>
    <row r="91" customFormat="false" ht="15.75" hidden="false" customHeight="false" outlineLevel="0" collapsed="false">
      <c r="A91" s="11" t="s">
        <v>152</v>
      </c>
      <c r="B91" s="24" t="n">
        <f aca="false">B175-C91</f>
        <v>2075</v>
      </c>
      <c r="C91" s="25" t="n">
        <f aca="false">C175</f>
        <v>238</v>
      </c>
      <c r="D91" s="27" t="n">
        <f aca="false">D175*0.2931</f>
        <v>7554.6525</v>
      </c>
      <c r="E91" s="28" t="n">
        <f aca="false">D91-F91</f>
        <v>5883.9825</v>
      </c>
      <c r="F91" s="29" t="n">
        <f aca="false">F175*0.2931</f>
        <v>1670.67</v>
      </c>
      <c r="G91" s="66" t="n">
        <f aca="false">G175</f>
        <v>0.0094</v>
      </c>
      <c r="H91" s="67" t="n">
        <f aca="false">H175</f>
        <v>3.26617055771725</v>
      </c>
      <c r="I91" s="68" t="n">
        <f aca="false">(I175-32)/180*100</f>
        <v>17.7777777777778</v>
      </c>
      <c r="J91" s="68" t="n">
        <f aca="false">(J175-32)/180*100</f>
        <v>23.8333333333333</v>
      </c>
      <c r="K91" s="68" t="n">
        <v>17.34</v>
      </c>
      <c r="L91" s="74" t="n">
        <f aca="false">L175</f>
        <v>0.0114</v>
      </c>
      <c r="M91" s="74" t="n">
        <f aca="false">M175</f>
        <v>0.0097</v>
      </c>
      <c r="N91" s="74" t="n">
        <f aca="false">N175*(14.696/29.921)*(6894.8/1)</f>
        <v>101593.510377327</v>
      </c>
      <c r="P91" s="11" t="s">
        <v>105</v>
      </c>
      <c r="Q91" s="30" t="n">
        <f aca="false">Q175</f>
        <v>5.183</v>
      </c>
      <c r="R91" s="45" t="n">
        <f aca="false">R175</f>
        <v>42645</v>
      </c>
      <c r="S91" s="28" t="n">
        <f aca="false">S175</f>
        <v>9</v>
      </c>
      <c r="T91" s="30" t="n">
        <f aca="false">T175</f>
        <v>2.796</v>
      </c>
      <c r="U91" s="45" t="n">
        <f aca="false">U175</f>
        <v>42705</v>
      </c>
      <c r="V91" s="28" t="n">
        <f aca="false">V175</f>
        <v>14</v>
      </c>
      <c r="W91" s="75" t="n">
        <f aca="false">W175</f>
        <v>31.4888888888889</v>
      </c>
      <c r="X91" s="45" t="n">
        <f aca="false">X175</f>
        <v>42559</v>
      </c>
      <c r="Y91" s="28" t="n">
        <f aca="false">Y175</f>
        <v>16</v>
      </c>
      <c r="Z91" s="75" t="n">
        <f aca="false">Z175</f>
        <v>10.8444444444444</v>
      </c>
      <c r="AA91" s="45" t="n">
        <f aca="false">AA175</f>
        <v>42375</v>
      </c>
      <c r="AB91" s="76" t="n">
        <f aca="false">AB175</f>
        <v>7</v>
      </c>
      <c r="AC91" s="66" t="n">
        <f aca="false">AC175</f>
        <v>0.0176</v>
      </c>
      <c r="AD91" s="38" t="n">
        <f aca="false">AD175</f>
        <v>42561</v>
      </c>
      <c r="AE91" s="29" t="n">
        <f aca="false">AE175</f>
        <v>12</v>
      </c>
      <c r="AF91" s="66" t="n">
        <f aca="false">AF175</f>
        <v>0.0017</v>
      </c>
      <c r="AG91" s="38" t="n">
        <f aca="false">AG175</f>
        <v>42373</v>
      </c>
      <c r="AH91" s="29" t="n">
        <f aca="false">AH175</f>
        <v>24</v>
      </c>
      <c r="AI91" s="75" t="n">
        <f aca="false">AI175</f>
        <v>83.63</v>
      </c>
      <c r="AJ91" s="45" t="n">
        <f aca="false">AJ175</f>
        <v>42645</v>
      </c>
      <c r="AK91" s="28" t="n">
        <f aca="false">AK175</f>
        <v>9</v>
      </c>
      <c r="AL91" s="75" t="n">
        <f aca="false">AL175</f>
        <v>11.99</v>
      </c>
      <c r="AM91" s="45" t="n">
        <f aca="false">AM175</f>
        <v>42680</v>
      </c>
      <c r="AN91" s="76" t="n">
        <f aca="false">AN175</f>
        <v>4</v>
      </c>
    </row>
    <row r="92" customFormat="false" ht="15.75" hidden="false" customHeight="false" outlineLevel="0" collapsed="false">
      <c r="A92" s="11" t="s">
        <v>153</v>
      </c>
      <c r="B92" s="24" t="n">
        <f aca="false">B176-C92</f>
        <v>2073</v>
      </c>
      <c r="C92" s="25" t="n">
        <f aca="false">C176</f>
        <v>237</v>
      </c>
      <c r="D92" s="27" t="n">
        <f aca="false">D176*0.2931</f>
        <v>7539.7044</v>
      </c>
      <c r="E92" s="28" t="n">
        <f aca="false">D92-F92</f>
        <v>5881.6377</v>
      </c>
      <c r="F92" s="29" t="n">
        <f aca="false">F176*0.2931</f>
        <v>1658.0667</v>
      </c>
      <c r="G92" s="66" t="n">
        <f aca="false">G176</f>
        <v>0.0094</v>
      </c>
      <c r="H92" s="67" t="n">
        <f aca="false">H176</f>
        <v>3.2639412987013</v>
      </c>
      <c r="I92" s="68" t="n">
        <f aca="false">(I176-32)/180*100</f>
        <v>17.7777777777778</v>
      </c>
      <c r="J92" s="68" t="n">
        <f aca="false">(J176-32)/180*100</f>
        <v>23.8333333333333</v>
      </c>
      <c r="K92" s="68" t="n">
        <v>17.34</v>
      </c>
      <c r="L92" s="74" t="n">
        <f aca="false">L176</f>
        <v>0.0114</v>
      </c>
      <c r="M92" s="74" t="n">
        <f aca="false">M176</f>
        <v>0.0097</v>
      </c>
      <c r="N92" s="74" t="n">
        <f aca="false">N176*(14.696/29.921)*(6894.8/1)</f>
        <v>101593.510377327</v>
      </c>
      <c r="P92" s="11" t="s">
        <v>106</v>
      </c>
      <c r="Q92" s="30" t="n">
        <f aca="false">Q176</f>
        <v>6.304</v>
      </c>
      <c r="R92" s="45" t="n">
        <f aca="false">R176</f>
        <v>42645</v>
      </c>
      <c r="S92" s="28" t="n">
        <f aca="false">S176</f>
        <v>9</v>
      </c>
      <c r="T92" s="30" t="n">
        <f aca="false">T176</f>
        <v>2.79</v>
      </c>
      <c r="U92" s="45" t="n">
        <f aca="false">U176</f>
        <v>42705</v>
      </c>
      <c r="V92" s="28" t="n">
        <f aca="false">V176</f>
        <v>14</v>
      </c>
      <c r="W92" s="75" t="n">
        <f aca="false">W176</f>
        <v>32.0111111111111</v>
      </c>
      <c r="X92" s="45" t="n">
        <f aca="false">X176</f>
        <v>42571</v>
      </c>
      <c r="Y92" s="28" t="n">
        <f aca="false">Y176</f>
        <v>16</v>
      </c>
      <c r="Z92" s="75" t="n">
        <f aca="false">Z176</f>
        <v>8.90555555555556</v>
      </c>
      <c r="AA92" s="45" t="n">
        <f aca="false">AA176</f>
        <v>42375</v>
      </c>
      <c r="AB92" s="76" t="n">
        <f aca="false">AB176</f>
        <v>6</v>
      </c>
      <c r="AC92" s="66" t="n">
        <f aca="false">AC176</f>
        <v>0.0177</v>
      </c>
      <c r="AD92" s="38" t="n">
        <f aca="false">AD176</f>
        <v>42561</v>
      </c>
      <c r="AE92" s="29" t="n">
        <f aca="false">AE176</f>
        <v>13</v>
      </c>
      <c r="AF92" s="66" t="n">
        <f aca="false">AF176</f>
        <v>0.0017</v>
      </c>
      <c r="AG92" s="38" t="n">
        <f aca="false">AG176</f>
        <v>42373</v>
      </c>
      <c r="AH92" s="29" t="n">
        <f aca="false">AH176</f>
        <v>24</v>
      </c>
      <c r="AI92" s="75" t="n">
        <f aca="false">AI176</f>
        <v>78</v>
      </c>
      <c r="AJ92" s="45" t="n">
        <f aca="false">AJ176</f>
        <v>42631</v>
      </c>
      <c r="AK92" s="28" t="n">
        <f aca="false">AK176</f>
        <v>9</v>
      </c>
      <c r="AL92" s="75" t="n">
        <f aca="false">AL176</f>
        <v>11.99</v>
      </c>
      <c r="AM92" s="45" t="n">
        <f aca="false">AM176</f>
        <v>42680</v>
      </c>
      <c r="AN92" s="76" t="n">
        <f aca="false">AN176</f>
        <v>4</v>
      </c>
    </row>
    <row r="93" customFormat="false" ht="15.75" hidden="false" customHeight="false" outlineLevel="0" collapsed="false">
      <c r="A93" s="11" t="s">
        <v>154</v>
      </c>
      <c r="B93" s="24" t="n">
        <f aca="false">B177-C93</f>
        <v>1850</v>
      </c>
      <c r="C93" s="25" t="n">
        <f aca="false">C177</f>
        <v>213</v>
      </c>
      <c r="D93" s="27" t="n">
        <f aca="false">D177*0.2931</f>
        <v>6751.2654</v>
      </c>
      <c r="E93" s="28" t="n">
        <f aca="false">D93-F93</f>
        <v>5669.7264</v>
      </c>
      <c r="F93" s="29" t="n">
        <f aca="false">F177*0.2931</f>
        <v>1081.539</v>
      </c>
      <c r="G93" s="66" t="n">
        <f aca="false">G177</f>
        <v>0.009</v>
      </c>
      <c r="H93" s="67" t="n">
        <f aca="false">H177</f>
        <v>3.27254745516239</v>
      </c>
      <c r="I93" s="68" t="n">
        <f aca="false">(I177-32)/180*100</f>
        <v>17.2222222222222</v>
      </c>
      <c r="J93" s="68" t="n">
        <f aca="false">(J177-32)/180*100</f>
        <v>23.7777777777778</v>
      </c>
      <c r="K93" s="68" t="n">
        <v>16.85</v>
      </c>
      <c r="L93" s="74" t="n">
        <f aca="false">L177</f>
        <v>0.0103</v>
      </c>
      <c r="M93" s="74" t="n">
        <f aca="false">M177</f>
        <v>0.0091</v>
      </c>
      <c r="N93" s="74" t="n">
        <f aca="false">N177*(14.696/29.921)*(6894.8/1)</f>
        <v>101593.510377327</v>
      </c>
      <c r="P93" s="11" t="s">
        <v>107</v>
      </c>
      <c r="Q93" s="30" t="n">
        <f aca="false">Q177</f>
        <v>5.734</v>
      </c>
      <c r="R93" s="45" t="n">
        <f aca="false">R177</f>
        <v>42645</v>
      </c>
      <c r="S93" s="28" t="n">
        <f aca="false">S177</f>
        <v>9</v>
      </c>
      <c r="T93" s="30" t="n">
        <f aca="false">T177</f>
        <v>2.79</v>
      </c>
      <c r="U93" s="45" t="n">
        <f aca="false">U177</f>
        <v>42705</v>
      </c>
      <c r="V93" s="28" t="n">
        <f aca="false">V177</f>
        <v>14</v>
      </c>
      <c r="W93" s="75" t="n">
        <f aca="false">W177</f>
        <v>31.5611111111111</v>
      </c>
      <c r="X93" s="45" t="n">
        <f aca="false">X177</f>
        <v>42559</v>
      </c>
      <c r="Y93" s="28" t="n">
        <f aca="false">Y177</f>
        <v>16</v>
      </c>
      <c r="Z93" s="75" t="n">
        <f aca="false">Z177</f>
        <v>8.90555555555556</v>
      </c>
      <c r="AA93" s="45" t="n">
        <f aca="false">AA177</f>
        <v>42375</v>
      </c>
      <c r="AB93" s="76" t="n">
        <f aca="false">AB177</f>
        <v>6</v>
      </c>
      <c r="AC93" s="66" t="n">
        <f aca="false">AC177</f>
        <v>0.0174</v>
      </c>
      <c r="AD93" s="38" t="n">
        <f aca="false">AD177</f>
        <v>42561</v>
      </c>
      <c r="AE93" s="29" t="n">
        <f aca="false">AE177</f>
        <v>12</v>
      </c>
      <c r="AF93" s="66" t="n">
        <f aca="false">AF177</f>
        <v>0.0017</v>
      </c>
      <c r="AG93" s="38" t="n">
        <f aca="false">AG177</f>
        <v>42373</v>
      </c>
      <c r="AH93" s="29" t="n">
        <f aca="false">AH177</f>
        <v>24</v>
      </c>
      <c r="AI93" s="75" t="n">
        <f aca="false">AI177</f>
        <v>81.17</v>
      </c>
      <c r="AJ93" s="45" t="n">
        <f aca="false">AJ177</f>
        <v>42631</v>
      </c>
      <c r="AK93" s="28" t="n">
        <f aca="false">AK177</f>
        <v>9</v>
      </c>
      <c r="AL93" s="75" t="n">
        <f aca="false">AL177</f>
        <v>11.99</v>
      </c>
      <c r="AM93" s="45" t="n">
        <f aca="false">AM177</f>
        <v>42680</v>
      </c>
      <c r="AN93" s="76" t="n">
        <f aca="false">AN177</f>
        <v>4</v>
      </c>
    </row>
    <row r="94" customFormat="false" ht="15.75" hidden="false" customHeight="false" outlineLevel="0" collapsed="false">
      <c r="A94" s="11" t="s">
        <v>155</v>
      </c>
      <c r="B94" s="24" t="n">
        <f aca="false">B178-C94</f>
        <v>2293</v>
      </c>
      <c r="C94" s="25" t="n">
        <f aca="false">C178</f>
        <v>263</v>
      </c>
      <c r="D94" s="27" t="n">
        <f aca="false">D178*0.2931</f>
        <v>8206.8</v>
      </c>
      <c r="E94" s="28" t="n">
        <f aca="false">D94-F94</f>
        <v>6454.6482</v>
      </c>
      <c r="F94" s="29" t="n">
        <f aca="false">F178*0.2931</f>
        <v>1752.1518</v>
      </c>
      <c r="G94" s="66" t="n">
        <f aca="false">G178</f>
        <v>0.0092</v>
      </c>
      <c r="H94" s="67" t="n">
        <f aca="false">H178</f>
        <v>3.21079812206573</v>
      </c>
      <c r="I94" s="68" t="n">
        <f aca="false">(I178-32)/180*100</f>
        <v>19.4444444444444</v>
      </c>
      <c r="J94" s="68" t="n">
        <f aca="false">(J178-32)/180*100</f>
        <v>24.1111111111111</v>
      </c>
      <c r="K94" s="68" t="n">
        <v>17.3</v>
      </c>
      <c r="L94" s="74" t="n">
        <f aca="false">L178</f>
        <v>0.0113</v>
      </c>
      <c r="M94" s="74" t="n">
        <f aca="false">M178</f>
        <v>0.0095</v>
      </c>
      <c r="N94" s="74" t="n">
        <f aca="false">N178*(14.696/29.921)*(6894.8/1)</f>
        <v>101593.510377327</v>
      </c>
      <c r="P94" s="11" t="s">
        <v>108</v>
      </c>
      <c r="Q94" s="30" t="n">
        <f aca="false">Q178</f>
        <v>3.9</v>
      </c>
      <c r="R94" s="45" t="n">
        <f aca="false">R178</f>
        <v>42487</v>
      </c>
      <c r="S94" s="28" t="n">
        <f aca="false">S178</f>
        <v>5</v>
      </c>
      <c r="T94" s="30" t="n">
        <f aca="false">T178</f>
        <v>2.79</v>
      </c>
      <c r="U94" s="45" t="n">
        <f aca="false">U178</f>
        <v>42705</v>
      </c>
      <c r="V94" s="28" t="n">
        <f aca="false">V178</f>
        <v>14</v>
      </c>
      <c r="W94" s="75" t="n">
        <f aca="false">W178</f>
        <v>34.9166666666667</v>
      </c>
      <c r="X94" s="45" t="n">
        <f aca="false">X178</f>
        <v>42546</v>
      </c>
      <c r="Y94" s="28" t="n">
        <f aca="false">Y178</f>
        <v>7</v>
      </c>
      <c r="Z94" s="75" t="n">
        <f aca="false">Z178</f>
        <v>8.90555555555556</v>
      </c>
      <c r="AA94" s="45" t="n">
        <f aca="false">AA178</f>
        <v>42375</v>
      </c>
      <c r="AB94" s="76" t="n">
        <f aca="false">AB178</f>
        <v>6</v>
      </c>
      <c r="AC94" s="66" t="n">
        <f aca="false">AC178</f>
        <v>0.0198</v>
      </c>
      <c r="AD94" s="38" t="n">
        <f aca="false">AD178</f>
        <v>42644</v>
      </c>
      <c r="AE94" s="29" t="n">
        <f aca="false">AE178</f>
        <v>21</v>
      </c>
      <c r="AF94" s="66" t="n">
        <f aca="false">AF178</f>
        <v>0.0017</v>
      </c>
      <c r="AG94" s="38" t="n">
        <f aca="false">AG178</f>
        <v>42373</v>
      </c>
      <c r="AH94" s="29" t="n">
        <f aca="false">AH178</f>
        <v>24</v>
      </c>
      <c r="AI94" s="75" t="n">
        <f aca="false">AI178</f>
        <v>81.1</v>
      </c>
      <c r="AJ94" s="45" t="n">
        <f aca="false">AJ178</f>
        <v>42589</v>
      </c>
      <c r="AK94" s="28" t="n">
        <f aca="false">AK178</f>
        <v>21</v>
      </c>
      <c r="AL94" s="75" t="n">
        <f aca="false">AL178</f>
        <v>11.99</v>
      </c>
      <c r="AM94" s="45" t="n">
        <f aca="false">AM178</f>
        <v>42680</v>
      </c>
      <c r="AN94" s="76" t="n">
        <f aca="false">AN178</f>
        <v>4</v>
      </c>
    </row>
    <row r="95" customFormat="false" ht="15.75" hidden="false" customHeight="false" outlineLevel="0" collapsed="false">
      <c r="A95" s="11" t="s">
        <v>156</v>
      </c>
      <c r="B95" s="24" t="n">
        <f aca="false">B179-C95</f>
        <v>3372</v>
      </c>
      <c r="C95" s="25" t="n">
        <f aca="false">C179</f>
        <v>364</v>
      </c>
      <c r="D95" s="27" t="n">
        <f aca="false">D179*0.2931</f>
        <v>11291.0913</v>
      </c>
      <c r="E95" s="28" t="n">
        <f aca="false">D95-F95</f>
        <v>8389.4013</v>
      </c>
      <c r="F95" s="29" t="n">
        <f aca="false">F179*0.2931</f>
        <v>2901.69</v>
      </c>
      <c r="G95" s="66" t="n">
        <f aca="false">G179</f>
        <v>0.0098</v>
      </c>
      <c r="H95" s="67" t="n">
        <f aca="false">H179</f>
        <v>3.02224071199144</v>
      </c>
      <c r="I95" s="68" t="n">
        <f aca="false">(I179-32)/180*100</f>
        <v>25</v>
      </c>
      <c r="J95" s="68" t="n">
        <f aca="false">(J179-32)/180*100</f>
        <v>24.9444444444444</v>
      </c>
      <c r="K95" s="68" t="n">
        <v>18.39</v>
      </c>
      <c r="L95" s="74" t="n">
        <f aca="false">L179</f>
        <v>0.0133</v>
      </c>
      <c r="M95" s="74" t="n">
        <f aca="false">M179</f>
        <v>0.0105</v>
      </c>
      <c r="N95" s="74" t="n">
        <f aca="false">N179*(14.696/29.921)*(6894.8/1)</f>
        <v>101593.510377327</v>
      </c>
      <c r="P95" s="11" t="s">
        <v>109</v>
      </c>
      <c r="Q95" s="30" t="n">
        <f aca="false">Q179</f>
        <v>4.424</v>
      </c>
      <c r="R95" s="45" t="n">
        <f aca="false">R179</f>
        <v>42647</v>
      </c>
      <c r="S95" s="28" t="n">
        <f aca="false">S179</f>
        <v>24</v>
      </c>
      <c r="T95" s="30" t="n">
        <f aca="false">T179</f>
        <v>2.79</v>
      </c>
      <c r="U95" s="45" t="n">
        <f aca="false">U179</f>
        <v>42705</v>
      </c>
      <c r="V95" s="28" t="n">
        <f aca="false">V179</f>
        <v>14</v>
      </c>
      <c r="W95" s="75" t="n">
        <f aca="false">W179</f>
        <v>32.5222222222222</v>
      </c>
      <c r="X95" s="45" t="n">
        <f aca="false">X179</f>
        <v>42571</v>
      </c>
      <c r="Y95" s="28" t="n">
        <f aca="false">Y179</f>
        <v>16</v>
      </c>
      <c r="Z95" s="75" t="n">
        <f aca="false">Z179</f>
        <v>8.90555555555556</v>
      </c>
      <c r="AA95" s="45" t="n">
        <f aca="false">AA179</f>
        <v>42375</v>
      </c>
      <c r="AB95" s="76" t="n">
        <f aca="false">AB179</f>
        <v>6</v>
      </c>
      <c r="AC95" s="66" t="n">
        <f aca="false">AC179</f>
        <v>0.0137</v>
      </c>
      <c r="AD95" s="38" t="n">
        <f aca="false">AD179</f>
        <v>42690</v>
      </c>
      <c r="AE95" s="29" t="n">
        <f aca="false">AE179</f>
        <v>16</v>
      </c>
      <c r="AF95" s="66" t="n">
        <f aca="false">AF179</f>
        <v>0.0017</v>
      </c>
      <c r="AG95" s="38" t="n">
        <f aca="false">AG179</f>
        <v>42373</v>
      </c>
      <c r="AH95" s="29" t="n">
        <f aca="false">AH179</f>
        <v>24</v>
      </c>
      <c r="AI95" s="75" t="n">
        <f aca="false">AI179</f>
        <v>69.17</v>
      </c>
      <c r="AJ95" s="45" t="n">
        <f aca="false">AJ179</f>
        <v>42690</v>
      </c>
      <c r="AK95" s="28" t="n">
        <f aca="false">AK179</f>
        <v>16</v>
      </c>
      <c r="AL95" s="75" t="n">
        <f aca="false">AL179</f>
        <v>11.99</v>
      </c>
      <c r="AM95" s="45" t="n">
        <f aca="false">AM179</f>
        <v>42680</v>
      </c>
      <c r="AN95" s="76" t="n">
        <f aca="false">AN179</f>
        <v>4</v>
      </c>
    </row>
    <row r="96" customFormat="false" ht="15.75" hidden="false" customHeight="false" outlineLevel="0" collapsed="false">
      <c r="A96" s="11" t="s">
        <v>157</v>
      </c>
      <c r="B96" s="24" t="n">
        <f aca="false">B180-C96</f>
        <v>3242</v>
      </c>
      <c r="C96" s="25" t="n">
        <f aca="false">C180</f>
        <v>331</v>
      </c>
      <c r="D96" s="27" t="n">
        <f aca="false">D180*0.2931</f>
        <v>10276.6722</v>
      </c>
      <c r="E96" s="28" t="n">
        <f aca="false">D96-F96</f>
        <v>9071.445</v>
      </c>
      <c r="F96" s="29" t="n">
        <f aca="false">F180*0.2931</f>
        <v>1205.2272</v>
      </c>
      <c r="G96" s="66" t="n">
        <f aca="false">G180</f>
        <v>0.0094</v>
      </c>
      <c r="H96" s="67" t="n">
        <f aca="false">H180</f>
        <v>2.8762026868178</v>
      </c>
      <c r="I96" s="68" t="n">
        <f aca="false">(I180-32)/180*100</f>
        <v>27.2222222222222</v>
      </c>
      <c r="J96" s="68" t="n">
        <f aca="false">(J180-32)/180*100</f>
        <v>25.2777777777778</v>
      </c>
      <c r="K96" s="68" t="n">
        <v>17.78</v>
      </c>
      <c r="L96" s="74" t="n">
        <f aca="false">L180</f>
        <v>0.0109</v>
      </c>
      <c r="M96" s="74" t="n">
        <f aca="false">M180</f>
        <v>0.0096</v>
      </c>
      <c r="N96" s="74" t="n">
        <f aca="false">N180*(14.696/29.921)*(6894.8/1)</f>
        <v>101593.510377327</v>
      </c>
      <c r="P96" s="11" t="s">
        <v>110</v>
      </c>
      <c r="Q96" s="30" t="n">
        <f aca="false">Q180</f>
        <v>4.873</v>
      </c>
      <c r="R96" s="45" t="n">
        <f aca="false">R180</f>
        <v>42631</v>
      </c>
      <c r="S96" s="28" t="n">
        <f aca="false">S180</f>
        <v>15</v>
      </c>
      <c r="T96" s="30" t="n">
        <f aca="false">T180</f>
        <v>2.731</v>
      </c>
      <c r="U96" s="45" t="n">
        <f aca="false">U180</f>
        <v>42707</v>
      </c>
      <c r="V96" s="28" t="n">
        <f aca="false">V180</f>
        <v>14</v>
      </c>
      <c r="W96" s="75" t="n">
        <f aca="false">W180</f>
        <v>28.7888888888889</v>
      </c>
      <c r="X96" s="45" t="n">
        <f aca="false">X180</f>
        <v>42631</v>
      </c>
      <c r="Y96" s="28" t="n">
        <f aca="false">Y180</f>
        <v>16</v>
      </c>
      <c r="Z96" s="75" t="n">
        <f aca="false">Z180</f>
        <v>8.90555555555556</v>
      </c>
      <c r="AA96" s="45" t="n">
        <f aca="false">AA180</f>
        <v>42375</v>
      </c>
      <c r="AB96" s="76" t="n">
        <f aca="false">AB180</f>
        <v>6</v>
      </c>
      <c r="AC96" s="66" t="n">
        <f aca="false">AC180</f>
        <v>0.017</v>
      </c>
      <c r="AD96" s="38" t="n">
        <f aca="false">AD180</f>
        <v>42465</v>
      </c>
      <c r="AE96" s="29" t="n">
        <f aca="false">AE180</f>
        <v>22</v>
      </c>
      <c r="AF96" s="66" t="n">
        <f aca="false">AF180</f>
        <v>0.0017</v>
      </c>
      <c r="AG96" s="38" t="n">
        <f aca="false">AG180</f>
        <v>42373</v>
      </c>
      <c r="AH96" s="29" t="n">
        <f aca="false">AH180</f>
        <v>24</v>
      </c>
      <c r="AI96" s="75" t="n">
        <f aca="false">AI180</f>
        <v>85.74</v>
      </c>
      <c r="AJ96" s="45" t="n">
        <f aca="false">AJ180</f>
        <v>42465</v>
      </c>
      <c r="AK96" s="28" t="n">
        <f aca="false">AK180</f>
        <v>21</v>
      </c>
      <c r="AL96" s="75" t="n">
        <f aca="false">AL180</f>
        <v>11.99</v>
      </c>
      <c r="AM96" s="45" t="n">
        <f aca="false">AM180</f>
        <v>42680</v>
      </c>
      <c r="AN96" s="76" t="n">
        <f aca="false">AN180</f>
        <v>4</v>
      </c>
    </row>
    <row r="97" customFormat="false" ht="15.75" hidden="false" customHeight="false" outlineLevel="0" collapsed="false">
      <c r="A97" s="11" t="s">
        <v>158</v>
      </c>
      <c r="B97" s="24" t="n">
        <f aca="false">B181-C97</f>
        <v>4593</v>
      </c>
      <c r="C97" s="25" t="n">
        <f aca="false">C181</f>
        <v>474</v>
      </c>
      <c r="D97" s="27" t="n">
        <f aca="false">D181*0.2931</f>
        <v>14873.3595</v>
      </c>
      <c r="E97" s="28" t="n">
        <f aca="false">D97-F97</f>
        <v>11899.2738</v>
      </c>
      <c r="F97" s="29" t="n">
        <f aca="false">F181*0.2931</f>
        <v>2974.0857</v>
      </c>
      <c r="G97" s="66" t="n">
        <f aca="false">G181</f>
        <v>0.0099</v>
      </c>
      <c r="H97" s="67" t="n">
        <f aca="false">H181</f>
        <v>2.93533836589698</v>
      </c>
      <c r="I97" s="68" t="n">
        <f aca="false">(I181-32)/180*100</f>
        <v>28.8888888888889</v>
      </c>
      <c r="J97" s="68" t="n">
        <f aca="false">(J181-32)/180*100</f>
        <v>25.5555555555556</v>
      </c>
      <c r="K97" s="68" t="n">
        <v>18.36</v>
      </c>
      <c r="L97" s="74" t="n">
        <f aca="false">L181</f>
        <v>0.0117</v>
      </c>
      <c r="M97" s="74" t="n">
        <f aca="false">M181</f>
        <v>0.0102</v>
      </c>
      <c r="N97" s="74" t="n">
        <f aca="false">N181*(14.696/29.921)*(6894.8/1)</f>
        <v>101593.510377327</v>
      </c>
      <c r="P97" s="11" t="s">
        <v>111</v>
      </c>
      <c r="Q97" s="30" t="n">
        <f aca="false">Q181</f>
        <v>3.864</v>
      </c>
      <c r="R97" s="45" t="n">
        <f aca="false">R181</f>
        <v>42490</v>
      </c>
      <c r="S97" s="28" t="n">
        <f aca="false">S181</f>
        <v>16</v>
      </c>
      <c r="T97" s="30" t="n">
        <f aca="false">T181</f>
        <v>2.79</v>
      </c>
      <c r="U97" s="45" t="n">
        <f aca="false">U181</f>
        <v>42705</v>
      </c>
      <c r="V97" s="28" t="n">
        <f aca="false">V181</f>
        <v>14</v>
      </c>
      <c r="W97" s="75" t="n">
        <f aca="false">W181</f>
        <v>25.1333333333333</v>
      </c>
      <c r="X97" s="45" t="n">
        <f aca="false">X181</f>
        <v>42571</v>
      </c>
      <c r="Y97" s="28" t="n">
        <f aca="false">Y181</f>
        <v>16</v>
      </c>
      <c r="Z97" s="75" t="n">
        <f aca="false">Z181</f>
        <v>8.90555555555556</v>
      </c>
      <c r="AA97" s="45" t="n">
        <f aca="false">AA181</f>
        <v>42375</v>
      </c>
      <c r="AB97" s="76" t="n">
        <f aca="false">AB181</f>
        <v>6</v>
      </c>
      <c r="AC97" s="66" t="n">
        <f aca="false">AC181</f>
        <v>0.0169</v>
      </c>
      <c r="AD97" s="38" t="n">
        <f aca="false">AD181</f>
        <v>42462</v>
      </c>
      <c r="AE97" s="29" t="n">
        <f aca="false">AE181</f>
        <v>5</v>
      </c>
      <c r="AF97" s="66" t="n">
        <f aca="false">AF181</f>
        <v>0.0017</v>
      </c>
      <c r="AG97" s="38" t="n">
        <f aca="false">AG181</f>
        <v>42373</v>
      </c>
      <c r="AH97" s="29" t="n">
        <f aca="false">AH181</f>
        <v>24</v>
      </c>
      <c r="AI97" s="75" t="n">
        <f aca="false">AI181</f>
        <v>84.76</v>
      </c>
      <c r="AJ97" s="45" t="n">
        <f aca="false">AJ181</f>
        <v>42462</v>
      </c>
      <c r="AK97" s="28" t="n">
        <f aca="false">AK181</f>
        <v>5</v>
      </c>
      <c r="AL97" s="75" t="n">
        <f aca="false">AL181</f>
        <v>11.99</v>
      </c>
      <c r="AM97" s="45" t="n">
        <f aca="false">AM181</f>
        <v>42680</v>
      </c>
      <c r="AN97" s="76" t="n">
        <f aca="false">AN181</f>
        <v>4</v>
      </c>
    </row>
    <row r="98" customFormat="false" ht="15.75" hidden="false" customHeight="false" outlineLevel="0" collapsed="false">
      <c r="A98" s="11" t="s">
        <v>159</v>
      </c>
      <c r="B98" s="24" t="n">
        <f aca="false">B182-C98</f>
        <v>4781</v>
      </c>
      <c r="C98" s="25" t="n">
        <f aca="false">C182</f>
        <v>483</v>
      </c>
      <c r="D98" s="27" t="n">
        <f aca="false">D182*0.2931</f>
        <v>15409.4394</v>
      </c>
      <c r="E98" s="28" t="n">
        <f aca="false">D98-F98</f>
        <v>12054.6168</v>
      </c>
      <c r="F98" s="29" t="n">
        <f aca="false">F182*0.2931</f>
        <v>3354.8226</v>
      </c>
      <c r="G98" s="66" t="n">
        <f aca="false">G182</f>
        <v>0.0102</v>
      </c>
      <c r="H98" s="67" t="n">
        <f aca="false">H182</f>
        <v>2.92732511398176</v>
      </c>
      <c r="I98" s="68" t="n">
        <f aca="false">(I182-32)/180*100</f>
        <v>28.8888888888889</v>
      </c>
      <c r="J98" s="68" t="n">
        <f aca="false">(J182-32)/180*100</f>
        <v>25.5555555555556</v>
      </c>
      <c r="K98" s="68" t="n">
        <v>18.68</v>
      </c>
      <c r="L98" s="74" t="n">
        <f aca="false">L182</f>
        <v>0.0125</v>
      </c>
      <c r="M98" s="74" t="n">
        <f aca="false">M182</f>
        <v>0.0106</v>
      </c>
      <c r="N98" s="74" t="n">
        <f aca="false">N182*(14.696/29.921)*(6894.8/1)</f>
        <v>101593.510377327</v>
      </c>
      <c r="P98" s="11" t="s">
        <v>112</v>
      </c>
      <c r="Q98" s="30" t="n">
        <f aca="false">Q182</f>
        <v>3.77</v>
      </c>
      <c r="R98" s="45" t="n">
        <f aca="false">R182</f>
        <v>42640</v>
      </c>
      <c r="S98" s="28" t="n">
        <f aca="false">S182</f>
        <v>15</v>
      </c>
      <c r="T98" s="30" t="n">
        <f aca="false">T182</f>
        <v>2.79</v>
      </c>
      <c r="U98" s="45" t="n">
        <f aca="false">U182</f>
        <v>42705</v>
      </c>
      <c r="V98" s="28" t="n">
        <f aca="false">V182</f>
        <v>14</v>
      </c>
      <c r="W98" s="75" t="n">
        <f aca="false">W182</f>
        <v>25.1333333333333</v>
      </c>
      <c r="X98" s="45" t="n">
        <f aca="false">X182</f>
        <v>42571</v>
      </c>
      <c r="Y98" s="28" t="n">
        <f aca="false">Y182</f>
        <v>16</v>
      </c>
      <c r="Z98" s="75" t="n">
        <f aca="false">Z182</f>
        <v>8.90555555555556</v>
      </c>
      <c r="AA98" s="45" t="n">
        <f aca="false">AA182</f>
        <v>42375</v>
      </c>
      <c r="AB98" s="76" t="n">
        <f aca="false">AB182</f>
        <v>6</v>
      </c>
      <c r="AC98" s="66" t="n">
        <f aca="false">AC182</f>
        <v>0.0147</v>
      </c>
      <c r="AD98" s="38" t="n">
        <f aca="false">AD182</f>
        <v>42462</v>
      </c>
      <c r="AE98" s="29" t="n">
        <f aca="false">AE182</f>
        <v>1</v>
      </c>
      <c r="AF98" s="66" t="n">
        <f aca="false">AF182</f>
        <v>0.0017</v>
      </c>
      <c r="AG98" s="38" t="n">
        <f aca="false">AG182</f>
        <v>42373</v>
      </c>
      <c r="AH98" s="29" t="n">
        <f aca="false">AH182</f>
        <v>24</v>
      </c>
      <c r="AI98" s="75" t="n">
        <f aca="false">AI182</f>
        <v>74.53</v>
      </c>
      <c r="AJ98" s="45" t="n">
        <f aca="false">AJ182</f>
        <v>42477</v>
      </c>
      <c r="AK98" s="28" t="n">
        <f aca="false">AK182</f>
        <v>7</v>
      </c>
      <c r="AL98" s="75" t="n">
        <f aca="false">AL182</f>
        <v>11.99</v>
      </c>
      <c r="AM98" s="45" t="n">
        <f aca="false">AM182</f>
        <v>42680</v>
      </c>
      <c r="AN98" s="76" t="n">
        <f aca="false">AN182</f>
        <v>4</v>
      </c>
    </row>
    <row r="99" customFormat="false" ht="15.75" hidden="false" customHeight="false" outlineLevel="0" collapsed="false">
      <c r="A99" s="11" t="s">
        <v>160</v>
      </c>
      <c r="B99" s="24" t="n">
        <f aca="false">B183-C99</f>
        <v>5571</v>
      </c>
      <c r="C99" s="25" t="n">
        <f aca="false">C183</f>
        <v>549</v>
      </c>
      <c r="D99" s="27" t="n">
        <f aca="false">D183*0.2931</f>
        <v>17657.2233</v>
      </c>
      <c r="E99" s="28" t="n">
        <f aca="false">D99-F99</f>
        <v>12858.0039</v>
      </c>
      <c r="F99" s="29" t="n">
        <f aca="false">F183*0.2931</f>
        <v>4799.2194</v>
      </c>
      <c r="G99" s="66" t="n">
        <f aca="false">G183</f>
        <v>0.0107</v>
      </c>
      <c r="H99" s="67" t="n">
        <f aca="false">H183</f>
        <v>2.88516720588235</v>
      </c>
      <c r="I99" s="68" t="n">
        <f aca="false">(I183-32)/180*100</f>
        <v>31.1111111111111</v>
      </c>
      <c r="J99" s="68" t="n">
        <f aca="false">(J183-32)/180*100</f>
        <v>25.8888888888889</v>
      </c>
      <c r="K99" s="68" t="n">
        <v>19.48</v>
      </c>
      <c r="L99" s="74" t="n">
        <f aca="false">L183</f>
        <v>0.0148</v>
      </c>
      <c r="M99" s="74" t="n">
        <f aca="false">M183</f>
        <v>0.0115</v>
      </c>
      <c r="N99" s="74" t="n">
        <f aca="false">N183*(14.696/29.921)*(6894.8/1)</f>
        <v>101593.510377327</v>
      </c>
      <c r="P99" s="11" t="s">
        <v>113</v>
      </c>
      <c r="Q99" s="30" t="n">
        <f aca="false">Q183</f>
        <v>3.808</v>
      </c>
      <c r="R99" s="45" t="n">
        <f aca="false">R183</f>
        <v>42667</v>
      </c>
      <c r="S99" s="28" t="n">
        <f aca="false">S183</f>
        <v>15</v>
      </c>
      <c r="T99" s="30" t="n">
        <f aca="false">T183</f>
        <v>2.731</v>
      </c>
      <c r="U99" s="45" t="n">
        <f aca="false">U183</f>
        <v>42707</v>
      </c>
      <c r="V99" s="28" t="n">
        <f aca="false">V183</f>
        <v>14</v>
      </c>
      <c r="W99" s="75" t="n">
        <f aca="false">W183</f>
        <v>25.1333333333333</v>
      </c>
      <c r="X99" s="45" t="n">
        <f aca="false">X183</f>
        <v>42571</v>
      </c>
      <c r="Y99" s="28" t="n">
        <f aca="false">Y183</f>
        <v>16</v>
      </c>
      <c r="Z99" s="75" t="n">
        <f aca="false">Z183</f>
        <v>8.90555555555556</v>
      </c>
      <c r="AA99" s="45" t="n">
        <f aca="false">AA183</f>
        <v>42375</v>
      </c>
      <c r="AB99" s="76" t="n">
        <f aca="false">AB183</f>
        <v>6</v>
      </c>
      <c r="AC99" s="66" t="n">
        <f aca="false">AC183</f>
        <v>0.0156</v>
      </c>
      <c r="AD99" s="38" t="n">
        <f aca="false">AD183</f>
        <v>42462</v>
      </c>
      <c r="AE99" s="29" t="n">
        <f aca="false">AE183</f>
        <v>4</v>
      </c>
      <c r="AF99" s="66" t="n">
        <f aca="false">AF183</f>
        <v>0.0017</v>
      </c>
      <c r="AG99" s="38" t="n">
        <f aca="false">AG183</f>
        <v>42373</v>
      </c>
      <c r="AH99" s="29" t="n">
        <f aca="false">AH183</f>
        <v>24</v>
      </c>
      <c r="AI99" s="75" t="n">
        <f aca="false">AI183</f>
        <v>78.41</v>
      </c>
      <c r="AJ99" s="45" t="n">
        <f aca="false">AJ183</f>
        <v>42462</v>
      </c>
      <c r="AK99" s="28" t="n">
        <f aca="false">AK183</f>
        <v>4</v>
      </c>
      <c r="AL99" s="75" t="n">
        <f aca="false">AL183</f>
        <v>11.99</v>
      </c>
      <c r="AM99" s="45" t="n">
        <f aca="false">AM183</f>
        <v>42680</v>
      </c>
      <c r="AN99" s="76" t="n">
        <f aca="false">AN183</f>
        <v>4</v>
      </c>
    </row>
    <row r="100" customFormat="false" ht="15.75" hidden="false" customHeight="false" outlineLevel="0" collapsed="false">
      <c r="A100" s="11" t="s">
        <v>161</v>
      </c>
      <c r="B100" s="24" t="n">
        <f aca="false">B184-C100</f>
        <v>5199</v>
      </c>
      <c r="C100" s="25" t="n">
        <f aca="false">C184</f>
        <v>497</v>
      </c>
      <c r="D100" s="27" t="n">
        <f aca="false">D184*0.2931</f>
        <v>16187.3268</v>
      </c>
      <c r="E100" s="28" t="n">
        <f aca="false">D100-F100</f>
        <v>12609.7482</v>
      </c>
      <c r="F100" s="29" t="n">
        <f aca="false">F184*0.2931</f>
        <v>3577.5786</v>
      </c>
      <c r="G100" s="66" t="n">
        <f aca="false">G184</f>
        <v>0.0108</v>
      </c>
      <c r="H100" s="67" t="n">
        <f aca="false">H184</f>
        <v>2.84187619382023</v>
      </c>
      <c r="I100" s="68" t="n">
        <f aca="false">(I184-32)/180*100</f>
        <v>30.5555555555556</v>
      </c>
      <c r="J100" s="68" t="n">
        <f aca="false">(J184-32)/180*100</f>
        <v>25.8333333333333</v>
      </c>
      <c r="K100" s="68" t="n">
        <v>19.23</v>
      </c>
      <c r="L100" s="74" t="n">
        <f aca="false">L184</f>
        <v>0.0134</v>
      </c>
      <c r="M100" s="74" t="n">
        <f aca="false">M184</f>
        <v>0.0112</v>
      </c>
      <c r="N100" s="74" t="n">
        <f aca="false">N184*(14.696/29.921)*(6894.8/1)</f>
        <v>101593.510377327</v>
      </c>
      <c r="P100" s="58" t="s">
        <v>114</v>
      </c>
      <c r="Q100" s="30" t="n">
        <f aca="false">Q184</f>
        <v>3.769</v>
      </c>
      <c r="R100" s="45" t="n">
        <f aca="false">R184</f>
        <v>42640</v>
      </c>
      <c r="S100" s="28" t="n">
        <f aca="false">S184</f>
        <v>15</v>
      </c>
      <c r="T100" s="30" t="n">
        <f aca="false">T184</f>
        <v>2.731</v>
      </c>
      <c r="U100" s="45" t="n">
        <f aca="false">U184</f>
        <v>42707</v>
      </c>
      <c r="V100" s="28" t="n">
        <f aca="false">V184</f>
        <v>14</v>
      </c>
      <c r="W100" s="75" t="n">
        <f aca="false">W184</f>
        <v>25.1333333333333</v>
      </c>
      <c r="X100" s="45" t="n">
        <f aca="false">X184</f>
        <v>42571</v>
      </c>
      <c r="Y100" s="76" t="n">
        <f aca="false">Y184</f>
        <v>16</v>
      </c>
      <c r="Z100" s="75" t="n">
        <f aca="false">Z184</f>
        <v>8.90555555555556</v>
      </c>
      <c r="AA100" s="45" t="n">
        <f aca="false">AA184</f>
        <v>42375</v>
      </c>
      <c r="AB100" s="76" t="n">
        <f aca="false">AB184</f>
        <v>6</v>
      </c>
      <c r="AC100" s="66" t="n">
        <f aca="false">AC184</f>
        <v>0.0137</v>
      </c>
      <c r="AD100" s="45" t="n">
        <f aca="false">AD184</f>
        <v>42690</v>
      </c>
      <c r="AE100" s="28" t="n">
        <f aca="false">AE184</f>
        <v>16</v>
      </c>
      <c r="AF100" s="66" t="n">
        <f aca="false">AF184</f>
        <v>0.0017</v>
      </c>
      <c r="AG100" s="45" t="n">
        <f aca="false">AG184</f>
        <v>42373</v>
      </c>
      <c r="AH100" s="76" t="n">
        <f aca="false">AH184</f>
        <v>24</v>
      </c>
      <c r="AI100" s="75" t="n">
        <f aca="false">AI184</f>
        <v>69.15</v>
      </c>
      <c r="AJ100" s="45" t="n">
        <f aca="false">AJ184</f>
        <v>42690</v>
      </c>
      <c r="AK100" s="28" t="n">
        <f aca="false">AK184</f>
        <v>16</v>
      </c>
      <c r="AL100" s="75" t="n">
        <f aca="false">AL184</f>
        <v>11.99</v>
      </c>
      <c r="AM100" s="45" t="n">
        <f aca="false">AM184</f>
        <v>42680</v>
      </c>
      <c r="AN100" s="76" t="n">
        <f aca="false">AN184</f>
        <v>4</v>
      </c>
    </row>
    <row r="101" customFormat="false" ht="15.75" hidden="false" customHeight="false" outlineLevel="0" collapsed="false">
      <c r="A101" s="11" t="s">
        <v>162</v>
      </c>
      <c r="B101" s="24" t="n">
        <f aca="false">B185-C101</f>
        <v>6168</v>
      </c>
      <c r="C101" s="25" t="n">
        <f aca="false">C185</f>
        <v>591</v>
      </c>
      <c r="D101" s="27" t="n">
        <f aca="false">D185*0.2931</f>
        <v>19608.6831</v>
      </c>
      <c r="E101" s="28" t="n">
        <f aca="false">D101-F101</f>
        <v>17122.0227</v>
      </c>
      <c r="F101" s="29" t="n">
        <f aca="false">F185*0.2931</f>
        <v>2486.6604</v>
      </c>
      <c r="G101" s="66" t="n">
        <f aca="false">G185</f>
        <v>0.0102</v>
      </c>
      <c r="H101" s="67" t="n">
        <f aca="false">H185</f>
        <v>2.90112192632046</v>
      </c>
      <c r="I101" s="68" t="n">
        <f aca="false">(I185-32)/180*100</f>
        <v>31.1111111111111</v>
      </c>
      <c r="J101" s="68" t="n">
        <f aca="false">(J185-32)/180*100</f>
        <v>25.9444444444444</v>
      </c>
      <c r="K101" s="68" t="n">
        <v>18.56</v>
      </c>
      <c r="L101" s="74" t="n">
        <f aca="false">L185</f>
        <v>0.0115</v>
      </c>
      <c r="M101" s="74" t="n">
        <f aca="false">M185</f>
        <v>0.0103</v>
      </c>
      <c r="N101" s="74" t="n">
        <f aca="false">N185*(14.696/29.921)*(6894.8/1)</f>
        <v>101593.510377327</v>
      </c>
      <c r="P101" s="11" t="s">
        <v>116</v>
      </c>
      <c r="Q101" s="30" t="n">
        <f aca="false">Q185</f>
        <v>8.586</v>
      </c>
      <c r="R101" s="45" t="n">
        <f aca="false">R185</f>
        <v>42440</v>
      </c>
      <c r="S101" s="28" t="n">
        <f aca="false">S185</f>
        <v>10</v>
      </c>
      <c r="T101" s="30" t="n">
        <f aca="false">T185</f>
        <v>2.687</v>
      </c>
      <c r="U101" s="45" t="n">
        <f aca="false">U185</f>
        <v>42580</v>
      </c>
      <c r="V101" s="28" t="n">
        <f aca="false">V185</f>
        <v>12</v>
      </c>
      <c r="W101" s="75" t="n">
        <f aca="false">W185</f>
        <v>25.1</v>
      </c>
      <c r="X101" s="45" t="n">
        <f aca="false">X185</f>
        <v>42580</v>
      </c>
      <c r="Y101" s="28" t="n">
        <f aca="false">Y185</f>
        <v>16</v>
      </c>
      <c r="Z101" s="75" t="n">
        <f aca="false">Z185</f>
        <v>6.60555555555556</v>
      </c>
      <c r="AA101" s="45" t="n">
        <f aca="false">AA185</f>
        <v>42383</v>
      </c>
      <c r="AB101" s="76" t="n">
        <f aca="false">AB185</f>
        <v>9</v>
      </c>
      <c r="AC101" s="66" t="n">
        <f aca="false">AC185</f>
        <v>0.0118</v>
      </c>
      <c r="AD101" s="38" t="n">
        <f aca="false">AD185</f>
        <v>42571</v>
      </c>
      <c r="AE101" s="29" t="n">
        <f aca="false">AE185</f>
        <v>15</v>
      </c>
      <c r="AF101" s="66" t="n">
        <f aca="false">AF185</f>
        <v>0</v>
      </c>
      <c r="AG101" s="38" t="n">
        <f aca="false">AG185</f>
        <v>42370</v>
      </c>
      <c r="AH101" s="29" t="n">
        <f aca="false">AH185</f>
        <v>1</v>
      </c>
      <c r="AI101" s="75" t="n">
        <f aca="false">AI185</f>
        <v>73.81</v>
      </c>
      <c r="AJ101" s="45" t="n">
        <f aca="false">AJ185</f>
        <v>42440</v>
      </c>
      <c r="AK101" s="28" t="n">
        <f aca="false">AK185</f>
        <v>10</v>
      </c>
      <c r="AL101" s="75" t="n">
        <f aca="false">AL185</f>
        <v>0</v>
      </c>
      <c r="AM101" s="45" t="n">
        <f aca="false">AM185</f>
        <v>42370</v>
      </c>
      <c r="AN101" s="76" t="n">
        <f aca="false">AN185</f>
        <v>1</v>
      </c>
    </row>
    <row r="102" customFormat="false" ht="15.75" hidden="false" customHeight="false" outlineLevel="0" collapsed="false">
      <c r="A102" s="11" t="s">
        <v>163</v>
      </c>
      <c r="B102" s="24" t="n">
        <f aca="false">B186-C102</f>
        <v>6465</v>
      </c>
      <c r="C102" s="25" t="n">
        <f aca="false">C186</f>
        <v>634</v>
      </c>
      <c r="D102" s="27" t="n">
        <f aca="false">D186*0.2931</f>
        <v>20828.8584</v>
      </c>
      <c r="E102" s="28" t="n">
        <f aca="false">D102-F102</f>
        <v>17647.2579</v>
      </c>
      <c r="F102" s="29" t="n">
        <f aca="false">F186*0.2931</f>
        <v>3181.6005</v>
      </c>
      <c r="G102" s="66" t="n">
        <f aca="false">G186</f>
        <v>0.01</v>
      </c>
      <c r="H102" s="67" t="n">
        <f aca="false">H186</f>
        <v>2.9340552753909</v>
      </c>
      <c r="I102" s="68" t="n">
        <f aca="false">(I186-32)/180*100</f>
        <v>31.6666666666667</v>
      </c>
      <c r="J102" s="68" t="n">
        <f aca="false">(J186-32)/180*100</f>
        <v>26.0555555555556</v>
      </c>
      <c r="K102" s="68" t="n">
        <v>18.6</v>
      </c>
      <c r="L102" s="74" t="n">
        <f aca="false">L186</f>
        <v>0.0121</v>
      </c>
      <c r="M102" s="74" t="n">
        <f aca="false">M186</f>
        <v>0.0103</v>
      </c>
      <c r="N102" s="74" t="n">
        <f aca="false">N186*(14.696/29.921)*(6894.8/1)</f>
        <v>101593.510377327</v>
      </c>
      <c r="P102" s="11" t="s">
        <v>118</v>
      </c>
      <c r="Q102" s="30" t="n">
        <f aca="false">Q186</f>
        <v>8.585</v>
      </c>
      <c r="R102" s="45" t="n">
        <f aca="false">R186</f>
        <v>42440</v>
      </c>
      <c r="S102" s="28" t="n">
        <f aca="false">S186</f>
        <v>10</v>
      </c>
      <c r="T102" s="30" t="n">
        <f aca="false">T186</f>
        <v>2.808</v>
      </c>
      <c r="U102" s="45" t="n">
        <f aca="false">U186</f>
        <v>42465</v>
      </c>
      <c r="V102" s="28" t="n">
        <f aca="false">V186</f>
        <v>17</v>
      </c>
      <c r="W102" s="75" t="n">
        <f aca="false">W186</f>
        <v>25.1333333333333</v>
      </c>
      <c r="X102" s="45" t="n">
        <f aca="false">X186</f>
        <v>42571</v>
      </c>
      <c r="Y102" s="28" t="n">
        <f aca="false">Y186</f>
        <v>15</v>
      </c>
      <c r="Z102" s="75" t="n">
        <f aca="false">Z186</f>
        <v>6.60555555555556</v>
      </c>
      <c r="AA102" s="45" t="n">
        <f aca="false">AA186</f>
        <v>42383</v>
      </c>
      <c r="AB102" s="76" t="n">
        <f aca="false">AB186</f>
        <v>9</v>
      </c>
      <c r="AC102" s="66" t="n">
        <f aca="false">AC186</f>
        <v>0.0118</v>
      </c>
      <c r="AD102" s="38" t="n">
        <f aca="false">AD186</f>
        <v>42571</v>
      </c>
      <c r="AE102" s="29" t="n">
        <f aca="false">AE186</f>
        <v>15</v>
      </c>
      <c r="AF102" s="66" t="n">
        <f aca="false">AF186</f>
        <v>0</v>
      </c>
      <c r="AG102" s="38" t="n">
        <f aca="false">AG186</f>
        <v>42370</v>
      </c>
      <c r="AH102" s="29" t="n">
        <f aca="false">AH186</f>
        <v>1</v>
      </c>
      <c r="AI102" s="75" t="n">
        <f aca="false">AI186</f>
        <v>73.81</v>
      </c>
      <c r="AJ102" s="45" t="n">
        <f aca="false">AJ186</f>
        <v>42440</v>
      </c>
      <c r="AK102" s="28" t="n">
        <f aca="false">AK186</f>
        <v>10</v>
      </c>
      <c r="AL102" s="75" t="n">
        <f aca="false">AL186</f>
        <v>0</v>
      </c>
      <c r="AM102" s="45" t="n">
        <f aca="false">AM186</f>
        <v>42370</v>
      </c>
      <c r="AN102" s="76" t="n">
        <f aca="false">AN186</f>
        <v>1</v>
      </c>
    </row>
    <row r="103" customFormat="false" ht="15.75" hidden="false" customHeight="false" outlineLevel="0" collapsed="false">
      <c r="A103" s="11" t="s">
        <v>60</v>
      </c>
      <c r="B103" s="24" t="n">
        <f aca="false">B187-C103</f>
        <v>7661</v>
      </c>
      <c r="C103" s="25" t="n">
        <f aca="false">C187</f>
        <v>753</v>
      </c>
      <c r="D103" s="27" t="n">
        <f aca="false">D187*0.2931</f>
        <v>25401.2184</v>
      </c>
      <c r="E103" s="28" t="n">
        <f aca="false">D103-F103</f>
        <v>22203.4974</v>
      </c>
      <c r="F103" s="29" t="n">
        <f aca="false">F187*0.2931</f>
        <v>3197.721</v>
      </c>
      <c r="G103" s="66" t="n">
        <f aca="false">G187</f>
        <v>0.0098</v>
      </c>
      <c r="H103" s="67" t="n">
        <f aca="false">H187</f>
        <v>3.01892303304017</v>
      </c>
      <c r="I103" s="68" t="n">
        <f aca="false">(I187-32)/180*100</f>
        <v>32.2222222222222</v>
      </c>
      <c r="J103" s="68" t="n">
        <f aca="false">(J187-32)/180*100</f>
        <v>26.1111111111111</v>
      </c>
      <c r="K103" s="68" t="n">
        <v>18.46</v>
      </c>
      <c r="L103" s="74" t="n">
        <f aca="false">L187</f>
        <v>0.0119</v>
      </c>
      <c r="M103" s="74" t="n">
        <f aca="false">M187</f>
        <v>0.0101</v>
      </c>
      <c r="N103" s="74" t="n">
        <f aca="false">N187*(14.696/29.921)*(6894.8/1)</f>
        <v>101593.510377327</v>
      </c>
      <c r="P103" s="11" t="s">
        <v>120</v>
      </c>
      <c r="Q103" s="30" t="n">
        <f aca="false">Q187</f>
        <v>6.455</v>
      </c>
      <c r="R103" s="45" t="n">
        <f aca="false">R187</f>
        <v>42457</v>
      </c>
      <c r="S103" s="28" t="n">
        <f aca="false">S187</f>
        <v>20</v>
      </c>
      <c r="T103" s="30" t="n">
        <f aca="false">T187</f>
        <v>2.201</v>
      </c>
      <c r="U103" s="45" t="n">
        <f aca="false">U187</f>
        <v>42690</v>
      </c>
      <c r="V103" s="28" t="n">
        <f aca="false">V187</f>
        <v>11</v>
      </c>
      <c r="W103" s="75" t="n">
        <f aca="false">W187</f>
        <v>15.7722222222222</v>
      </c>
      <c r="X103" s="45" t="n">
        <f aca="false">X187</f>
        <v>42598</v>
      </c>
      <c r="Y103" s="28" t="n">
        <f aca="false">Y187</f>
        <v>16</v>
      </c>
      <c r="Z103" s="75" t="n">
        <f aca="false">Z187</f>
        <v>5.39444444444445</v>
      </c>
      <c r="AA103" s="45" t="n">
        <f aca="false">AA187</f>
        <v>42375</v>
      </c>
      <c r="AB103" s="76" t="n">
        <f aca="false">AB187</f>
        <v>9</v>
      </c>
      <c r="AC103" s="66" t="n">
        <f aca="false">AC187</f>
        <v>0.0075</v>
      </c>
      <c r="AD103" s="38" t="n">
        <f aca="false">AD187</f>
        <v>42598</v>
      </c>
      <c r="AE103" s="29" t="n">
        <f aca="false">AE187</f>
        <v>16</v>
      </c>
      <c r="AF103" s="66" t="n">
        <f aca="false">AF187</f>
        <v>0</v>
      </c>
      <c r="AG103" s="38" t="n">
        <f aca="false">AG187</f>
        <v>42370</v>
      </c>
      <c r="AH103" s="29" t="n">
        <f aca="false">AH187</f>
        <v>1</v>
      </c>
      <c r="AI103" s="75" t="n">
        <f aca="false">AI187</f>
        <v>70.13</v>
      </c>
      <c r="AJ103" s="45" t="n">
        <f aca="false">AJ187</f>
        <v>42440</v>
      </c>
      <c r="AK103" s="28" t="n">
        <f aca="false">AK187</f>
        <v>10</v>
      </c>
      <c r="AL103" s="75" t="n">
        <f aca="false">AL187</f>
        <v>0</v>
      </c>
      <c r="AM103" s="45" t="n">
        <f aca="false">AM187</f>
        <v>42370</v>
      </c>
      <c r="AN103" s="76" t="n">
        <f aca="false">AN187</f>
        <v>1</v>
      </c>
    </row>
    <row r="104" customFormat="false" ht="15.75" hidden="false" customHeight="false" outlineLevel="0" collapsed="false">
      <c r="A104" s="11" t="s">
        <v>164</v>
      </c>
      <c r="B104" s="24" t="n">
        <f aca="false">B188-C104</f>
        <v>8207</v>
      </c>
      <c r="C104" s="25" t="n">
        <f aca="false">C188</f>
        <v>811</v>
      </c>
      <c r="D104" s="27" t="n">
        <f aca="false">D188*0.2931</f>
        <v>27760.0872</v>
      </c>
      <c r="E104" s="28" t="n">
        <f aca="false">D104-F104</f>
        <v>22568.1138</v>
      </c>
      <c r="F104" s="29" t="n">
        <f aca="false">F188*0.2931</f>
        <v>5191.9734</v>
      </c>
      <c r="G104" s="66" t="n">
        <f aca="false">G188</f>
        <v>0.0098</v>
      </c>
      <c r="H104" s="67" t="n">
        <f aca="false">H188</f>
        <v>3.07829753825682</v>
      </c>
      <c r="I104" s="68" t="n">
        <f aca="false">(I188-32)/180*100</f>
        <v>32.2222222222222</v>
      </c>
      <c r="J104" s="68" t="n">
        <f aca="false">(J188-32)/180*100</f>
        <v>26.1666666666667</v>
      </c>
      <c r="K104" s="68" t="n">
        <v>18.84</v>
      </c>
      <c r="L104" s="74" t="n">
        <f aca="false">L188</f>
        <v>0.0144</v>
      </c>
      <c r="M104" s="74" t="n">
        <f aca="false">M188</f>
        <v>0.0106</v>
      </c>
      <c r="N104" s="74" t="n">
        <f aca="false">N188*(14.696/29.921)*(6894.8/1)</f>
        <v>101254.865342736</v>
      </c>
      <c r="P104" s="11" t="s">
        <v>121</v>
      </c>
      <c r="Q104" s="30" t="n">
        <f aca="false">Q188</f>
        <v>6.182</v>
      </c>
      <c r="R104" s="45" t="n">
        <f aca="false">R188</f>
        <v>42440</v>
      </c>
      <c r="S104" s="28" t="n">
        <f aca="false">S188</f>
        <v>10</v>
      </c>
      <c r="T104" s="30" t="n">
        <f aca="false">T188</f>
        <v>2.565</v>
      </c>
      <c r="U104" s="45" t="n">
        <f aca="false">U188</f>
        <v>42580</v>
      </c>
      <c r="V104" s="28" t="n">
        <f aca="false">V188</f>
        <v>12</v>
      </c>
      <c r="W104" s="75" t="n">
        <f aca="false">W188</f>
        <v>20.1333333333333</v>
      </c>
      <c r="X104" s="45" t="n">
        <f aca="false">X188</f>
        <v>42598</v>
      </c>
      <c r="Y104" s="28" t="n">
        <f aca="false">Y188</f>
        <v>16</v>
      </c>
      <c r="Z104" s="75" t="n">
        <f aca="false">Z188</f>
        <v>6.06666666666667</v>
      </c>
      <c r="AA104" s="45" t="n">
        <f aca="false">AA188</f>
        <v>42375</v>
      </c>
      <c r="AB104" s="76" t="n">
        <f aca="false">AB188</f>
        <v>9</v>
      </c>
      <c r="AC104" s="66" t="n">
        <f aca="false">AC188</f>
        <v>0.0094</v>
      </c>
      <c r="AD104" s="38" t="n">
        <f aca="false">AD188</f>
        <v>42571</v>
      </c>
      <c r="AE104" s="29" t="n">
        <f aca="false">AE188</f>
        <v>15</v>
      </c>
      <c r="AF104" s="66" t="n">
        <f aca="false">AF188</f>
        <v>0</v>
      </c>
      <c r="AG104" s="38" t="n">
        <f aca="false">AG188</f>
        <v>42370</v>
      </c>
      <c r="AH104" s="29" t="n">
        <f aca="false">AH188</f>
        <v>1</v>
      </c>
      <c r="AI104" s="75" t="n">
        <f aca="false">AI188</f>
        <v>73.49</v>
      </c>
      <c r="AJ104" s="45" t="n">
        <f aca="false">AJ188</f>
        <v>42440</v>
      </c>
      <c r="AK104" s="28" t="n">
        <f aca="false">AK188</f>
        <v>10</v>
      </c>
      <c r="AL104" s="75" t="n">
        <f aca="false">AL188</f>
        <v>0</v>
      </c>
      <c r="AM104" s="45" t="n">
        <f aca="false">AM188</f>
        <v>42370</v>
      </c>
      <c r="AN104" s="76" t="n">
        <f aca="false">AN188</f>
        <v>1</v>
      </c>
    </row>
    <row r="105" customFormat="false" ht="15.75" hidden="false" customHeight="false" outlineLevel="0" collapsed="false">
      <c r="A105" s="11" t="s">
        <v>165</v>
      </c>
      <c r="B105" s="24" t="n">
        <f aca="false">B189-C105</f>
        <v>5794</v>
      </c>
      <c r="C105" s="25" t="n">
        <f aca="false">C189</f>
        <v>566</v>
      </c>
      <c r="D105" s="27" t="n">
        <f aca="false">D189*0.2931</f>
        <v>18271.5609</v>
      </c>
      <c r="E105" s="28" t="n">
        <f aca="false">D105-F105</f>
        <v>13621.5294</v>
      </c>
      <c r="F105" s="29" t="n">
        <f aca="false">F189*0.2931</f>
        <v>4650.0315</v>
      </c>
      <c r="G105" s="66" t="n">
        <f aca="false">G189</f>
        <v>0.0107</v>
      </c>
      <c r="H105" s="67" t="n">
        <f aca="false">H189</f>
        <v>2.87288693396226</v>
      </c>
      <c r="I105" s="68" t="n">
        <f aca="false">(I189-32)/180*100</f>
        <v>31.6666666666667</v>
      </c>
      <c r="J105" s="68" t="n">
        <f aca="false">(J189-32)/180*100</f>
        <v>26.0555555555556</v>
      </c>
      <c r="K105" s="68" t="n">
        <v>19.35</v>
      </c>
      <c r="L105" s="74" t="n">
        <f aca="false">L189</f>
        <v>0.0146</v>
      </c>
      <c r="M105" s="74" t="n">
        <f aca="false">M189</f>
        <v>0.0113</v>
      </c>
      <c r="N105" s="74" t="n">
        <f aca="false">N189*(14.696/29.921)*(6894.8/1)</f>
        <v>101254.865342736</v>
      </c>
      <c r="P105" s="11" t="s">
        <v>122</v>
      </c>
      <c r="Q105" s="30" t="n">
        <f aca="false">Q189</f>
        <v>9.876</v>
      </c>
      <c r="R105" s="45" t="n">
        <f aca="false">R189</f>
        <v>42440</v>
      </c>
      <c r="S105" s="28" t="n">
        <f aca="false">S189</f>
        <v>10</v>
      </c>
      <c r="T105" s="30" t="n">
        <f aca="false">T189</f>
        <v>2.937</v>
      </c>
      <c r="U105" s="45" t="n">
        <f aca="false">U189</f>
        <v>42581</v>
      </c>
      <c r="V105" s="28" t="n">
        <f aca="false">V189</f>
        <v>12</v>
      </c>
      <c r="W105" s="75" t="n">
        <f aca="false">W189</f>
        <v>35.05</v>
      </c>
      <c r="X105" s="45" t="n">
        <f aca="false">X189</f>
        <v>42525</v>
      </c>
      <c r="Y105" s="28" t="n">
        <f aca="false">Y189</f>
        <v>16</v>
      </c>
      <c r="Z105" s="75" t="n">
        <f aca="false">Z189</f>
        <v>6.96666666666667</v>
      </c>
      <c r="AA105" s="45" t="n">
        <f aca="false">AA189</f>
        <v>42383</v>
      </c>
      <c r="AB105" s="76" t="n">
        <f aca="false">AB189</f>
        <v>9</v>
      </c>
      <c r="AC105" s="66" t="n">
        <f aca="false">AC189</f>
        <v>0.0179</v>
      </c>
      <c r="AD105" s="38" t="n">
        <f aca="false">AD189</f>
        <v>42571</v>
      </c>
      <c r="AE105" s="29" t="n">
        <f aca="false">AE189</f>
        <v>15</v>
      </c>
      <c r="AF105" s="66" t="n">
        <f aca="false">AF189</f>
        <v>0</v>
      </c>
      <c r="AG105" s="38" t="n">
        <f aca="false">AG189</f>
        <v>42370</v>
      </c>
      <c r="AH105" s="29" t="n">
        <f aca="false">AH189</f>
        <v>1</v>
      </c>
      <c r="AI105" s="75" t="n">
        <f aca="false">AI189</f>
        <v>53.59</v>
      </c>
      <c r="AJ105" s="45" t="n">
        <f aca="false">AJ189</f>
        <v>42440</v>
      </c>
      <c r="AK105" s="28" t="n">
        <f aca="false">AK189</f>
        <v>10</v>
      </c>
      <c r="AL105" s="75" t="n">
        <f aca="false">AL189</f>
        <v>0</v>
      </c>
      <c r="AM105" s="45" t="n">
        <f aca="false">AM189</f>
        <v>42370</v>
      </c>
      <c r="AN105" s="76" t="n">
        <f aca="false">AN189</f>
        <v>1</v>
      </c>
    </row>
    <row r="106" customFormat="false" ht="15.75" hidden="false" customHeight="false" outlineLevel="0" collapsed="false">
      <c r="A106" s="11" t="s">
        <v>166</v>
      </c>
      <c r="B106" s="24" t="n">
        <f aca="false">B190-C106</f>
        <v>5742</v>
      </c>
      <c r="C106" s="25" t="n">
        <f aca="false">C190</f>
        <v>548</v>
      </c>
      <c r="D106" s="27" t="n">
        <f aca="false">D190*0.2931</f>
        <v>17998.6848</v>
      </c>
      <c r="E106" s="28" t="n">
        <f aca="false">D106-F106</f>
        <v>12848.3316</v>
      </c>
      <c r="F106" s="29" t="n">
        <f aca="false">F190*0.2931</f>
        <v>5150.3532</v>
      </c>
      <c r="G106" s="66" t="n">
        <f aca="false">G190</f>
        <v>0.0112</v>
      </c>
      <c r="H106" s="67" t="n">
        <f aca="false">H190</f>
        <v>2.86147612082671</v>
      </c>
      <c r="I106" s="68" t="n">
        <f aca="false">(I190-32)/180*100</f>
        <v>31.1111111111111</v>
      </c>
      <c r="J106" s="68" t="n">
        <f aca="false">(J190-32)/180*100</f>
        <v>25.9444444444444</v>
      </c>
      <c r="K106" s="68" t="n">
        <v>19.75</v>
      </c>
      <c r="L106" s="74" t="n">
        <f aca="false">L190</f>
        <v>0.0157</v>
      </c>
      <c r="M106" s="74" t="n">
        <f aca="false">M190</f>
        <v>0.0119</v>
      </c>
      <c r="N106" s="74" t="n">
        <f aca="false">N190*(14.696/29.921)*(6894.8/1)</f>
        <v>101254.865342736</v>
      </c>
      <c r="P106" s="11" t="s">
        <v>123</v>
      </c>
      <c r="Q106" s="30" t="n">
        <f aca="false">Q190</f>
        <v>4.81</v>
      </c>
      <c r="R106" s="45" t="n">
        <f aca="false">R190</f>
        <v>42440</v>
      </c>
      <c r="S106" s="28" t="n">
        <f aca="false">S190</f>
        <v>10</v>
      </c>
      <c r="T106" s="30" t="n">
        <f aca="false">T190</f>
        <v>2.491</v>
      </c>
      <c r="U106" s="45" t="n">
        <f aca="false">U190</f>
        <v>42580</v>
      </c>
      <c r="V106" s="28" t="n">
        <f aca="false">V190</f>
        <v>12</v>
      </c>
      <c r="W106" s="75" t="n">
        <f aca="false">W190</f>
        <v>25.0444444444444</v>
      </c>
      <c r="X106" s="45" t="n">
        <f aca="false">X190</f>
        <v>42580</v>
      </c>
      <c r="Y106" s="28" t="n">
        <f aca="false">Y190</f>
        <v>16</v>
      </c>
      <c r="Z106" s="75" t="n">
        <f aca="false">Z190</f>
        <v>6.60555555555556</v>
      </c>
      <c r="AA106" s="45" t="n">
        <f aca="false">AA190</f>
        <v>42383</v>
      </c>
      <c r="AB106" s="76" t="n">
        <f aca="false">AB190</f>
        <v>9</v>
      </c>
      <c r="AC106" s="66" t="n">
        <f aca="false">AC190</f>
        <v>0.0089</v>
      </c>
      <c r="AD106" s="38" t="n">
        <f aca="false">AD190</f>
        <v>42666</v>
      </c>
      <c r="AE106" s="29" t="n">
        <f aca="false">AE190</f>
        <v>9</v>
      </c>
      <c r="AF106" s="66" t="n">
        <f aca="false">AF190</f>
        <v>0</v>
      </c>
      <c r="AG106" s="38" t="n">
        <f aca="false">AG190</f>
        <v>42370</v>
      </c>
      <c r="AH106" s="29" t="n">
        <f aca="false">AH190</f>
        <v>1</v>
      </c>
      <c r="AI106" s="75" t="n">
        <f aca="false">AI190</f>
        <v>46.07</v>
      </c>
      <c r="AJ106" s="45" t="n">
        <f aca="false">AJ190</f>
        <v>42666</v>
      </c>
      <c r="AK106" s="28" t="n">
        <f aca="false">AK190</f>
        <v>9</v>
      </c>
      <c r="AL106" s="75" t="n">
        <f aca="false">AL190</f>
        <v>0</v>
      </c>
      <c r="AM106" s="45" t="n">
        <f aca="false">AM190</f>
        <v>42370</v>
      </c>
      <c r="AN106" s="76" t="n">
        <f aca="false">AN190</f>
        <v>1</v>
      </c>
    </row>
    <row r="107" customFormat="false" ht="15.75" hidden="false" customHeight="false" outlineLevel="0" collapsed="false">
      <c r="A107" s="11" t="s">
        <v>167</v>
      </c>
      <c r="B107" s="24" t="n">
        <f aca="false">B191-C107</f>
        <v>5007</v>
      </c>
      <c r="C107" s="25" t="n">
        <f aca="false">C191</f>
        <v>476</v>
      </c>
      <c r="D107" s="27" t="n">
        <f aca="false">D191*0.2931</f>
        <v>15895.3992</v>
      </c>
      <c r="E107" s="28" t="n">
        <f aca="false">D107-F107</f>
        <v>11856.4812</v>
      </c>
      <c r="F107" s="29" t="n">
        <f aca="false">F191*0.2931</f>
        <v>4038.918</v>
      </c>
      <c r="G107" s="66" t="n">
        <f aca="false">G191</f>
        <v>0.0111</v>
      </c>
      <c r="H107" s="67" t="n">
        <f aca="false">H191</f>
        <v>2.89903322998359</v>
      </c>
      <c r="I107" s="68" t="n">
        <f aca="false">(I191-32)/180*100</f>
        <v>28.3333333333333</v>
      </c>
      <c r="J107" s="68" t="n">
        <f aca="false">(J191-32)/180*100</f>
        <v>25.5</v>
      </c>
      <c r="K107" s="68" t="n">
        <v>19.32</v>
      </c>
      <c r="L107" s="74" t="n">
        <f aca="false">L191</f>
        <v>0.0143</v>
      </c>
      <c r="M107" s="74" t="n">
        <f aca="false">M191</f>
        <v>0.0115</v>
      </c>
      <c r="N107" s="74" t="n">
        <f aca="false">N191*(14.696/29.921)*(6894.8/1)</f>
        <v>101254.865342736</v>
      </c>
      <c r="P107" s="11" t="s">
        <v>124</v>
      </c>
      <c r="Q107" s="30" t="n">
        <f aca="false">Q191</f>
        <v>6.453</v>
      </c>
      <c r="R107" s="45" t="n">
        <f aca="false">R191</f>
        <v>42457</v>
      </c>
      <c r="S107" s="28" t="n">
        <f aca="false">S191</f>
        <v>20</v>
      </c>
      <c r="T107" s="30" t="n">
        <f aca="false">T191</f>
        <v>2.201</v>
      </c>
      <c r="U107" s="45" t="n">
        <f aca="false">U191</f>
        <v>42690</v>
      </c>
      <c r="V107" s="28" t="n">
        <f aca="false">V191</f>
        <v>11</v>
      </c>
      <c r="W107" s="75" t="n">
        <f aca="false">W191</f>
        <v>15.0888888888889</v>
      </c>
      <c r="X107" s="45" t="n">
        <f aca="false">X191</f>
        <v>42598</v>
      </c>
      <c r="Y107" s="28" t="n">
        <f aca="false">Y191</f>
        <v>16</v>
      </c>
      <c r="Z107" s="75" t="n">
        <f aca="false">Z191</f>
        <v>5.39444444444445</v>
      </c>
      <c r="AA107" s="45" t="n">
        <f aca="false">AA191</f>
        <v>42375</v>
      </c>
      <c r="AB107" s="76" t="n">
        <f aca="false">AB191</f>
        <v>9</v>
      </c>
      <c r="AC107" s="66" t="n">
        <f aca="false">AC191</f>
        <v>0.0052</v>
      </c>
      <c r="AD107" s="38" t="n">
        <f aca="false">AD191</f>
        <v>42690</v>
      </c>
      <c r="AE107" s="29" t="n">
        <f aca="false">AE191</f>
        <v>11</v>
      </c>
      <c r="AF107" s="66" t="n">
        <f aca="false">AF191</f>
        <v>0</v>
      </c>
      <c r="AG107" s="38" t="n">
        <f aca="false">AG191</f>
        <v>42370</v>
      </c>
      <c r="AH107" s="29" t="n">
        <f aca="false">AH191</f>
        <v>1</v>
      </c>
      <c r="AI107" s="75" t="n">
        <f aca="false">AI191</f>
        <v>50</v>
      </c>
      <c r="AJ107" s="45" t="n">
        <f aca="false">AJ191</f>
        <v>42690</v>
      </c>
      <c r="AK107" s="28" t="n">
        <f aca="false">AK191</f>
        <v>11</v>
      </c>
      <c r="AL107" s="75" t="n">
        <f aca="false">AL191</f>
        <v>0</v>
      </c>
      <c r="AM107" s="45" t="n">
        <f aca="false">AM191</f>
        <v>42370</v>
      </c>
      <c r="AN107" s="76" t="n">
        <f aca="false">AN191</f>
        <v>1</v>
      </c>
    </row>
    <row r="108" customFormat="false" ht="15.75" hidden="false" customHeight="false" outlineLevel="0" collapsed="false">
      <c r="A108" s="11" t="s">
        <v>168</v>
      </c>
      <c r="B108" s="24" t="n">
        <f aca="false">B192-C108</f>
        <v>5241</v>
      </c>
      <c r="C108" s="25" t="n">
        <f aca="false">C192</f>
        <v>508</v>
      </c>
      <c r="D108" s="27" t="n">
        <f aca="false">D192*0.2931</f>
        <v>17135.5053</v>
      </c>
      <c r="E108" s="28" t="n">
        <f aca="false">D108-F108</f>
        <v>11547.8469</v>
      </c>
      <c r="F108" s="29" t="n">
        <f aca="false">F192*0.2931</f>
        <v>5587.6584</v>
      </c>
      <c r="G108" s="66" t="n">
        <f aca="false">G192</f>
        <v>0.0113</v>
      </c>
      <c r="H108" s="67" t="n">
        <f aca="false">H192</f>
        <v>2.98060624456427</v>
      </c>
      <c r="I108" s="68" t="n">
        <f aca="false">(I192-32)/180*100</f>
        <v>27.2222222222222</v>
      </c>
      <c r="J108" s="68" t="n">
        <f aca="false">(J192-32)/180*100</f>
        <v>25.3333333333333</v>
      </c>
      <c r="K108" s="68" t="n">
        <v>19.76</v>
      </c>
      <c r="L108" s="74" t="n">
        <f aca="false">L192</f>
        <v>0.0164</v>
      </c>
      <c r="M108" s="74" t="n">
        <f aca="false">M192</f>
        <v>0.0121</v>
      </c>
      <c r="N108" s="74" t="n">
        <f aca="false">N192*(14.696/29.921)*(6894.8/1)</f>
        <v>101593.510377327</v>
      </c>
      <c r="P108" s="12" t="s">
        <v>125</v>
      </c>
      <c r="Q108" s="53" t="n">
        <f aca="false">Q192</f>
        <v>6.155</v>
      </c>
      <c r="R108" s="48" t="n">
        <f aca="false">R192</f>
        <v>42440</v>
      </c>
      <c r="S108" s="52" t="n">
        <f aca="false">S192</f>
        <v>10</v>
      </c>
      <c r="T108" s="53" t="n">
        <f aca="false">T192</f>
        <v>2.717</v>
      </c>
      <c r="U108" s="48" t="n">
        <f aca="false">U192</f>
        <v>42580</v>
      </c>
      <c r="V108" s="52" t="n">
        <f aca="false">V192</f>
        <v>12</v>
      </c>
      <c r="W108" s="77" t="n">
        <f aca="false">W192</f>
        <v>35.0222222222222</v>
      </c>
      <c r="X108" s="48" t="n">
        <f aca="false">X192</f>
        <v>42488</v>
      </c>
      <c r="Y108" s="52" t="n">
        <f aca="false">Y192</f>
        <v>16</v>
      </c>
      <c r="Z108" s="77" t="n">
        <f aca="false">Z192</f>
        <v>6.96666666666667</v>
      </c>
      <c r="AA108" s="48" t="n">
        <f aca="false">AA192</f>
        <v>42383</v>
      </c>
      <c r="AB108" s="78" t="n">
        <f aca="false">AB192</f>
        <v>9</v>
      </c>
      <c r="AC108" s="79" t="n">
        <f aca="false">AC192</f>
        <v>0.0142</v>
      </c>
      <c r="AD108" s="48" t="n">
        <f aca="false">AD192</f>
        <v>42668</v>
      </c>
      <c r="AE108" s="52" t="n">
        <f aca="false">AE192</f>
        <v>9</v>
      </c>
      <c r="AF108" s="79" t="n">
        <f aca="false">AF192</f>
        <v>0</v>
      </c>
      <c r="AG108" s="48" t="n">
        <f aca="false">AG192</f>
        <v>42370</v>
      </c>
      <c r="AH108" s="52" t="n">
        <f aca="false">AH192</f>
        <v>1</v>
      </c>
      <c r="AI108" s="77" t="n">
        <f aca="false">AI192</f>
        <v>41.26</v>
      </c>
      <c r="AJ108" s="48" t="n">
        <f aca="false">AJ192</f>
        <v>42668</v>
      </c>
      <c r="AK108" s="52" t="n">
        <f aca="false">AK192</f>
        <v>9</v>
      </c>
      <c r="AL108" s="77" t="n">
        <f aca="false">AL192</f>
        <v>0</v>
      </c>
      <c r="AM108" s="48" t="n">
        <f aca="false">AM192</f>
        <v>42370</v>
      </c>
      <c r="AN108" s="78" t="n">
        <f aca="false">AN192</f>
        <v>1</v>
      </c>
    </row>
    <row r="109" customFormat="false" ht="15.75" hidden="false" customHeight="false" outlineLevel="0" collapsed="false">
      <c r="A109" s="11" t="s">
        <v>169</v>
      </c>
      <c r="B109" s="24" t="n">
        <f aca="false">B193-C109</f>
        <v>4255</v>
      </c>
      <c r="C109" s="25" t="n">
        <f aca="false">C193</f>
        <v>406</v>
      </c>
      <c r="D109" s="27" t="n">
        <f aca="false">D193*0.2931</f>
        <v>13460.0313</v>
      </c>
      <c r="E109" s="28" t="n">
        <f aca="false">D109-F109</f>
        <v>9310.0284</v>
      </c>
      <c r="F109" s="29" t="n">
        <f aca="false">F193*0.2931</f>
        <v>4150.0029</v>
      </c>
      <c r="G109" s="66" t="n">
        <f aca="false">G193</f>
        <v>0.0113</v>
      </c>
      <c r="H109" s="67" t="n">
        <f aca="false">H193</f>
        <v>2.88779903454194</v>
      </c>
      <c r="I109" s="68" t="n">
        <f aca="false">(I193-32)/180*100</f>
        <v>27.2222222222222</v>
      </c>
      <c r="J109" s="68" t="n">
        <f aca="false">(J193-32)/180*100</f>
        <v>25.3333333333333</v>
      </c>
      <c r="K109" s="68" t="n">
        <v>19.76</v>
      </c>
      <c r="L109" s="74" t="n">
        <f aca="false">L193</f>
        <v>0.0164</v>
      </c>
      <c r="M109" s="74" t="n">
        <f aca="false">M193</f>
        <v>0.0121</v>
      </c>
      <c r="N109" s="74" t="n">
        <f aca="false">N193*(14.696/29.921)*(6894.8/1)</f>
        <v>101593.510377327</v>
      </c>
    </row>
    <row r="110" customFormat="false" ht="15.75" hidden="false" customHeight="false" outlineLevel="0" collapsed="false">
      <c r="A110" s="11" t="s">
        <v>170</v>
      </c>
      <c r="B110" s="24" t="n">
        <f aca="false">B194-C110</f>
        <v>4174</v>
      </c>
      <c r="C110" s="25" t="n">
        <f aca="false">C194</f>
        <v>401</v>
      </c>
      <c r="D110" s="27" t="n">
        <f aca="false">D194*0.2931</f>
        <v>13299.4125</v>
      </c>
      <c r="E110" s="28" t="n">
        <f aca="false">D110-F110</f>
        <v>8981.1702</v>
      </c>
      <c r="F110" s="29" t="n">
        <f aca="false">F194*0.2931</f>
        <v>4318.2423</v>
      </c>
      <c r="G110" s="66" t="n">
        <f aca="false">G194</f>
        <v>0.0114</v>
      </c>
      <c r="H110" s="67" t="n">
        <f aca="false">H194</f>
        <v>2.90697540983607</v>
      </c>
      <c r="I110" s="68" t="n">
        <f aca="false">(I194-32)/180*100</f>
        <v>26.6666666666667</v>
      </c>
      <c r="J110" s="68" t="n">
        <f aca="false">(J194-32)/180*100</f>
        <v>25.2222222222222</v>
      </c>
      <c r="K110" s="68" t="n">
        <v>19.8</v>
      </c>
      <c r="L110" s="74" t="n">
        <f aca="false">L194</f>
        <v>0.0167</v>
      </c>
      <c r="M110" s="74" t="n">
        <f aca="false">M194</f>
        <v>0.0122</v>
      </c>
      <c r="N110" s="74" t="n">
        <f aca="false">N194*(14.696/29.921)*(6894.8/1)</f>
        <v>101593.510377327</v>
      </c>
    </row>
    <row r="111" customFormat="false" ht="15.75" hidden="false" customHeight="false" outlineLevel="0" collapsed="false">
      <c r="A111" s="11" t="s">
        <v>171</v>
      </c>
      <c r="B111" s="24" t="n">
        <f aca="false">B195-C111</f>
        <v>4120</v>
      </c>
      <c r="C111" s="25" t="n">
        <f aca="false">C195</f>
        <v>396</v>
      </c>
      <c r="D111" s="27" t="n">
        <f aca="false">D195*0.2931</f>
        <v>13206.4998</v>
      </c>
      <c r="E111" s="28" t="n">
        <f aca="false">D111-F111</f>
        <v>8795.0517</v>
      </c>
      <c r="F111" s="29" t="n">
        <f aca="false">F195*0.2931</f>
        <v>4411.4481</v>
      </c>
      <c r="G111" s="66" t="n">
        <f aca="false">G195</f>
        <v>0.0115</v>
      </c>
      <c r="H111" s="67" t="n">
        <f aca="false">H195</f>
        <v>2.92437993799823</v>
      </c>
      <c r="I111" s="68" t="n">
        <f aca="false">(I195-32)/180*100</f>
        <v>26.1111111111111</v>
      </c>
      <c r="J111" s="68" t="n">
        <f aca="false">(J195-32)/180*100</f>
        <v>25.1111111111111</v>
      </c>
      <c r="K111" s="68" t="n">
        <v>19.84</v>
      </c>
      <c r="L111" s="74" t="n">
        <f aca="false">L195</f>
        <v>0.0169</v>
      </c>
      <c r="M111" s="74" t="n">
        <f aca="false">M195</f>
        <v>0.0123</v>
      </c>
      <c r="N111" s="74" t="n">
        <f aca="false">N195*(14.696/29.921)*(6894.8/1)</f>
        <v>101593.510377327</v>
      </c>
    </row>
    <row r="112" customFormat="false" ht="15.75" hidden="false" customHeight="false" outlineLevel="0" collapsed="false">
      <c r="A112" s="12" t="s">
        <v>172</v>
      </c>
      <c r="B112" s="51" t="n">
        <f aca="false">B196-C112</f>
        <v>4284</v>
      </c>
      <c r="C112" s="49" t="n">
        <f aca="false">C196</f>
        <v>411</v>
      </c>
      <c r="D112" s="47" t="n">
        <f aca="false">D196*0.2931</f>
        <v>13780.0965</v>
      </c>
      <c r="E112" s="52" t="n">
        <f aca="false">D112-F112</f>
        <v>8815.2756</v>
      </c>
      <c r="F112" s="52" t="n">
        <f aca="false">F196*0.2931</f>
        <v>4964.8209</v>
      </c>
      <c r="G112" s="79" t="n">
        <f aca="false">G196</f>
        <v>0.0117</v>
      </c>
      <c r="H112" s="80" t="n">
        <f aca="false">H196</f>
        <v>2.93505782747604</v>
      </c>
      <c r="I112" s="81" t="n">
        <f aca="false">(I196-32)/180*100</f>
        <v>26.1111111111111</v>
      </c>
      <c r="J112" s="81" t="n">
        <f aca="false">(J196-32)/180*100</f>
        <v>25.1111111111111</v>
      </c>
      <c r="K112" s="81" t="n">
        <v>20.14</v>
      </c>
      <c r="L112" s="82" t="n">
        <f aca="false">L196</f>
        <v>0.0178</v>
      </c>
      <c r="M112" s="82" t="n">
        <f aca="false">M196</f>
        <v>0.0127</v>
      </c>
      <c r="N112" s="82" t="n">
        <f aca="false">N196*(14.696/29.921)*(6894.8/1)</f>
        <v>101593.510377327</v>
      </c>
    </row>
    <row r="115" customFormat="false" ht="15" hidden="false" customHeight="false" outlineLevel="0" collapsed="false">
      <c r="A115" s="8"/>
      <c r="B115" s="8" t="s">
        <v>173</v>
      </c>
      <c r="C115" s="9"/>
      <c r="D115" s="9"/>
      <c r="E115" s="9"/>
      <c r="F115" s="9"/>
      <c r="G115" s="9"/>
      <c r="H115" s="9"/>
      <c r="I115" s="9"/>
      <c r="J115" s="9"/>
      <c r="K115" s="9"/>
      <c r="L115" s="10"/>
    </row>
    <row r="116" customFormat="false" ht="15" hidden="false" customHeight="false" outlineLevel="0" collapsed="false">
      <c r="A116" s="11"/>
      <c r="B116" s="12"/>
      <c r="C116" s="13"/>
      <c r="D116" s="13"/>
      <c r="E116" s="13"/>
      <c r="F116" s="13"/>
      <c r="G116" s="13"/>
      <c r="H116" s="13"/>
      <c r="I116" s="13"/>
      <c r="J116" s="13"/>
      <c r="K116" s="13"/>
      <c r="L116" s="14"/>
    </row>
    <row r="117" customFormat="false" ht="15" hidden="false" customHeight="false" outlineLevel="0" collapsed="false">
      <c r="A117" s="11"/>
      <c r="B117" s="83" t="s">
        <v>131</v>
      </c>
      <c r="C117" s="83"/>
      <c r="D117" s="83"/>
      <c r="E117" s="83"/>
      <c r="F117" s="11" t="s">
        <v>174</v>
      </c>
      <c r="G117" s="15"/>
      <c r="I117" s="20" t="s">
        <v>69</v>
      </c>
      <c r="J117" s="58"/>
      <c r="K117" s="8"/>
      <c r="L117" s="10"/>
    </row>
    <row r="118" customFormat="false" ht="15" hidden="false" customHeight="false" outlineLevel="0" collapsed="false">
      <c r="A118" s="11" t="s">
        <v>175</v>
      </c>
      <c r="B118" s="20" t="s">
        <v>79</v>
      </c>
      <c r="C118" s="16" t="s">
        <v>80</v>
      </c>
      <c r="D118" s="3" t="s">
        <v>81</v>
      </c>
      <c r="E118" s="3" t="s">
        <v>82</v>
      </c>
      <c r="F118" s="20" t="s">
        <v>79</v>
      </c>
      <c r="G118" s="16" t="s">
        <v>83</v>
      </c>
      <c r="H118" s="3" t="s">
        <v>84</v>
      </c>
      <c r="I118" s="20" t="s">
        <v>176</v>
      </c>
      <c r="J118" s="60" t="s">
        <v>139</v>
      </c>
      <c r="K118" s="84" t="s">
        <v>88</v>
      </c>
      <c r="L118" s="62" t="s">
        <v>140</v>
      </c>
    </row>
    <row r="119" customFormat="false" ht="15" hidden="false" customHeight="false" outlineLevel="0" collapsed="false">
      <c r="A119" s="12"/>
      <c r="B119" s="21" t="s">
        <v>146</v>
      </c>
      <c r="C119" s="22" t="s">
        <v>146</v>
      </c>
      <c r="D119" s="22" t="s">
        <v>146</v>
      </c>
      <c r="E119" s="22" t="s">
        <v>146</v>
      </c>
      <c r="F119" s="21" t="s">
        <v>146</v>
      </c>
      <c r="G119" s="22" t="s">
        <v>146</v>
      </c>
      <c r="H119" s="22" t="s">
        <v>146</v>
      </c>
      <c r="I119" s="21" t="s">
        <v>147</v>
      </c>
      <c r="J119" s="64"/>
      <c r="K119" s="21" t="s">
        <v>94</v>
      </c>
      <c r="L119" s="23" t="s">
        <v>94</v>
      </c>
    </row>
    <row r="120" customFormat="false" ht="15.75" hidden="false" customHeight="false" outlineLevel="0" collapsed="false">
      <c r="A120" s="85" t="s">
        <v>177</v>
      </c>
      <c r="B120" s="27" t="n">
        <f aca="false">(C120+D120+E120)</f>
        <v>3981.375</v>
      </c>
      <c r="C120" s="28" t="n">
        <f aca="false">C204/24-D120</f>
        <v>3125.20833333333</v>
      </c>
      <c r="D120" s="29" t="n">
        <f aca="false">D204/24</f>
        <v>389.625</v>
      </c>
      <c r="E120" s="86" t="n">
        <f aca="false">E204/24</f>
        <v>466.541666666667</v>
      </c>
      <c r="F120" s="27" t="n">
        <f aca="false">F204*0.2931/24</f>
        <v>13735.6307875</v>
      </c>
      <c r="G120" s="28" t="n">
        <f aca="false">F120-H120</f>
        <v>9923.804225</v>
      </c>
      <c r="H120" s="29" t="n">
        <f aca="false">H204*0.2931/24</f>
        <v>3811.8265625</v>
      </c>
      <c r="I120" s="66" t="n">
        <f aca="false">I204</f>
        <v>0.011</v>
      </c>
      <c r="J120" s="67" t="n">
        <f aca="false">J204</f>
        <v>3.90790387050121</v>
      </c>
      <c r="K120" s="87" t="n">
        <f aca="false">(K204-32)/180*100</f>
        <v>16.8333333333333</v>
      </c>
      <c r="L120" s="88" t="n">
        <f aca="false">(L204-32)/180*100</f>
        <v>24.9444444444444</v>
      </c>
    </row>
    <row r="121" customFormat="false" ht="15.75" hidden="false" customHeight="false" outlineLevel="0" collapsed="false">
      <c r="A121" s="89" t="s">
        <v>178</v>
      </c>
      <c r="B121" s="47" t="n">
        <f aca="false">(C121+D121+E121)</f>
        <v>5202.20833333333</v>
      </c>
      <c r="C121" s="52" t="n">
        <f aca="false">C205/24-D121</f>
        <v>4263.79166666667</v>
      </c>
      <c r="D121" s="52" t="n">
        <f aca="false">D205/24</f>
        <v>426.458333333333</v>
      </c>
      <c r="E121" s="90" t="n">
        <f aca="false">E205/24</f>
        <v>511.958333333333</v>
      </c>
      <c r="F121" s="47" t="n">
        <f aca="false">F205*0.2931/24</f>
        <v>13805.425225</v>
      </c>
      <c r="G121" s="52" t="n">
        <f aca="false">F121-H121</f>
        <v>9993.58645</v>
      </c>
      <c r="H121" s="52" t="n">
        <f aca="false">H205*0.2931/24</f>
        <v>3811.838775</v>
      </c>
      <c r="I121" s="79" t="n">
        <f aca="false">I205</f>
        <v>0.0115</v>
      </c>
      <c r="J121" s="80" t="n">
        <f aca="false">J205</f>
        <v>2.94343056873301</v>
      </c>
      <c r="K121" s="91" t="n">
        <f aca="false">(K205-32)/180*100</f>
        <v>29.5</v>
      </c>
      <c r="L121" s="92" t="n">
        <f aca="false">(L205-32)/180*100</f>
        <v>25</v>
      </c>
    </row>
    <row r="124" customFormat="false" ht="15" hidden="false" customHeight="false" outlineLevel="0" collapsed="false">
      <c r="A124" s="8"/>
      <c r="B124" s="8" t="s">
        <v>179</v>
      </c>
      <c r="C124" s="9"/>
      <c r="D124" s="9"/>
      <c r="E124" s="9"/>
      <c r="F124" s="9"/>
      <c r="G124" s="9"/>
      <c r="H124" s="9"/>
      <c r="I124" s="9"/>
      <c r="J124" s="9"/>
      <c r="K124" s="9"/>
      <c r="L124" s="10"/>
    </row>
    <row r="125" customFormat="false" ht="15" hidden="false" customHeight="false" outlineLevel="0" collapsed="false">
      <c r="A125" s="11"/>
      <c r="B125" s="12"/>
      <c r="C125" s="13"/>
      <c r="D125" s="13"/>
      <c r="E125" s="13"/>
      <c r="F125" s="13"/>
      <c r="G125" s="13"/>
      <c r="H125" s="13"/>
      <c r="I125" s="13"/>
      <c r="J125" s="13"/>
      <c r="K125" s="13"/>
      <c r="L125" s="14"/>
    </row>
    <row r="126" customFormat="false" ht="15" hidden="false" customHeight="false" outlineLevel="0" collapsed="false">
      <c r="A126" s="11"/>
      <c r="B126" s="83" t="s">
        <v>131</v>
      </c>
      <c r="C126" s="83"/>
      <c r="D126" s="83"/>
      <c r="E126" s="83"/>
      <c r="F126" s="11" t="s">
        <v>174</v>
      </c>
      <c r="G126" s="15"/>
      <c r="I126" s="20" t="s">
        <v>69</v>
      </c>
      <c r="J126" s="58"/>
      <c r="K126" s="8"/>
      <c r="L126" s="10"/>
    </row>
    <row r="127" customFormat="false" ht="15" hidden="false" customHeight="false" outlineLevel="0" collapsed="false">
      <c r="A127" s="11" t="s">
        <v>175</v>
      </c>
      <c r="B127" s="20" t="s">
        <v>79</v>
      </c>
      <c r="C127" s="16" t="s">
        <v>80</v>
      </c>
      <c r="D127" s="3" t="s">
        <v>81</v>
      </c>
      <c r="E127" s="3" t="s">
        <v>82</v>
      </c>
      <c r="F127" s="20" t="s">
        <v>79</v>
      </c>
      <c r="G127" s="16" t="s">
        <v>83</v>
      </c>
      <c r="H127" s="3" t="s">
        <v>84</v>
      </c>
      <c r="I127" s="20" t="s">
        <v>176</v>
      </c>
      <c r="J127" s="60" t="s">
        <v>139</v>
      </c>
      <c r="K127" s="84" t="s">
        <v>88</v>
      </c>
      <c r="L127" s="62" t="s">
        <v>140</v>
      </c>
    </row>
    <row r="128" customFormat="false" ht="15" hidden="false" customHeight="false" outlineLevel="0" collapsed="false">
      <c r="A128" s="12"/>
      <c r="B128" s="21" t="s">
        <v>146</v>
      </c>
      <c r="C128" s="22" t="s">
        <v>146</v>
      </c>
      <c r="D128" s="22" t="s">
        <v>146</v>
      </c>
      <c r="E128" s="22" t="s">
        <v>146</v>
      </c>
      <c r="F128" s="21" t="s">
        <v>146</v>
      </c>
      <c r="G128" s="22" t="s">
        <v>146</v>
      </c>
      <c r="H128" s="22" t="s">
        <v>146</v>
      </c>
      <c r="I128" s="21" t="s">
        <v>147</v>
      </c>
      <c r="J128" s="64"/>
      <c r="K128" s="21" t="s">
        <v>94</v>
      </c>
      <c r="L128" s="23" t="s">
        <v>94</v>
      </c>
    </row>
    <row r="129" customFormat="false" ht="15.75" hidden="false" customHeight="false" outlineLevel="0" collapsed="false">
      <c r="A129" s="85" t="s">
        <v>177</v>
      </c>
      <c r="B129" s="27" t="n">
        <f aca="false">(C129+D129+E129)</f>
        <v>3068.04166666667</v>
      </c>
      <c r="C129" s="28" t="n">
        <f aca="false">C213/24-D129</f>
        <v>2395.79166666667</v>
      </c>
      <c r="D129" s="29" t="n">
        <f aca="false">D213/24</f>
        <v>311.833333333333</v>
      </c>
      <c r="E129" s="86" t="n">
        <f aca="false">E213/24</f>
        <v>360.416666666667</v>
      </c>
      <c r="F129" s="27" t="n">
        <f aca="false">F213*0.2931/24</f>
        <v>9728.0500625</v>
      </c>
      <c r="G129" s="28" t="n">
        <f aca="false">F129-H129</f>
        <v>9728.0500625</v>
      </c>
      <c r="H129" s="29" t="n">
        <f aca="false">H213*0.2931/24</f>
        <v>0</v>
      </c>
      <c r="I129" s="66" t="n">
        <f aca="false">I213</f>
        <v>0.0071</v>
      </c>
      <c r="J129" s="67" t="n">
        <f aca="false">J213</f>
        <v>3.59283507224967</v>
      </c>
      <c r="K129" s="87" t="n">
        <f aca="false">(K213-32)/180*100</f>
        <v>16.8333333333333</v>
      </c>
      <c r="L129" s="88" t="n">
        <f aca="false">(L213-32)/180*100</f>
        <v>24.9444444444444</v>
      </c>
    </row>
    <row r="130" customFormat="false" ht="15.75" hidden="false" customHeight="false" outlineLevel="0" collapsed="false">
      <c r="A130" s="89" t="s">
        <v>178</v>
      </c>
      <c r="B130" s="47" t="n">
        <f aca="false">(C130+D130+E130)</f>
        <v>3991.875</v>
      </c>
      <c r="C130" s="52" t="n">
        <f aca="false">C214/24-D130</f>
        <v>3256.45833333333</v>
      </c>
      <c r="D130" s="52" t="n">
        <f aca="false">D214/24</f>
        <v>341.125</v>
      </c>
      <c r="E130" s="90" t="n">
        <f aca="false">E214/24</f>
        <v>394.291666666667</v>
      </c>
      <c r="F130" s="47" t="n">
        <f aca="false">F214*0.2931/24</f>
        <v>9783.43375</v>
      </c>
      <c r="G130" s="52" t="n">
        <f aca="false">F130-H130</f>
        <v>9783.409325</v>
      </c>
      <c r="H130" s="52" t="n">
        <f aca="false">H214*0.2931/24</f>
        <v>0.024425</v>
      </c>
      <c r="I130" s="79" t="n">
        <f aca="false">I214</f>
        <v>0.0077</v>
      </c>
      <c r="J130" s="80" t="n">
        <f aca="false">J214</f>
        <v>2.71944604016585</v>
      </c>
      <c r="K130" s="91" t="n">
        <f aca="false">(K214-32)/180*100</f>
        <v>29.5</v>
      </c>
      <c r="L130" s="92" t="n">
        <f aca="false">(L214-32)/180*100</f>
        <v>24.9444444444444</v>
      </c>
    </row>
    <row r="136" customFormat="false" ht="15.75" hidden="false" customHeight="false" outlineLevel="0" collapsed="false">
      <c r="A136" s="93" t="s">
        <v>180</v>
      </c>
    </row>
    <row r="137" customFormat="false" ht="15" hidden="false" customHeight="false" outlineLevel="0" collapsed="false">
      <c r="A137" s="1" t="s">
        <v>181</v>
      </c>
    </row>
    <row r="138" customFormat="false" ht="15.75" hidden="false" customHeight="false" outlineLevel="0" collapsed="false">
      <c r="A138" s="93" t="s">
        <v>182</v>
      </c>
    </row>
    <row r="139" customFormat="false" ht="15.75" hidden="false" customHeight="false" outlineLevel="0" collapsed="false">
      <c r="K139" s="93"/>
    </row>
    <row r="140" customFormat="false" ht="15.75" hidden="false" customHeight="false" outlineLevel="0" collapsed="false">
      <c r="A140" s="94"/>
      <c r="B140" s="94"/>
      <c r="C140" s="95"/>
      <c r="D140" s="95" t="s">
        <v>63</v>
      </c>
      <c r="E140" s="95"/>
      <c r="F140" s="95"/>
      <c r="G140" s="95"/>
      <c r="H140" s="95"/>
      <c r="I140" s="94" t="s">
        <v>64</v>
      </c>
      <c r="J140" s="95"/>
      <c r="K140" s="95"/>
      <c r="L140" s="95"/>
      <c r="M140" s="94" t="s">
        <v>65</v>
      </c>
      <c r="N140" s="96"/>
      <c r="O140" s="97"/>
      <c r="P140" s="94"/>
      <c r="Q140" s="94" t="s">
        <v>66</v>
      </c>
      <c r="R140" s="95"/>
      <c r="S140" s="95"/>
      <c r="T140" s="95"/>
      <c r="U140" s="95"/>
      <c r="V140" s="95"/>
      <c r="W140" s="95"/>
      <c r="X140" s="95"/>
      <c r="Y140" s="95"/>
      <c r="Z140" s="95"/>
      <c r="AA140" s="95"/>
      <c r="AB140" s="96"/>
      <c r="AC140" s="94"/>
      <c r="AD140" s="95" t="s">
        <v>67</v>
      </c>
      <c r="AE140" s="95"/>
      <c r="AF140" s="95"/>
      <c r="AG140" s="95"/>
      <c r="AH140" s="96"/>
      <c r="AI140" s="98"/>
      <c r="AJ140" s="98"/>
      <c r="AK140" s="98"/>
      <c r="AL140" s="98"/>
      <c r="AM140" s="98"/>
      <c r="AN140" s="98"/>
    </row>
    <row r="141" customFormat="false" ht="15.75" hidden="false" customHeight="false" outlineLevel="0" collapsed="false">
      <c r="A141" s="99"/>
      <c r="B141" s="100"/>
      <c r="C141" s="101"/>
      <c r="D141" s="101"/>
      <c r="E141" s="101"/>
      <c r="F141" s="101"/>
      <c r="G141" s="101"/>
      <c r="H141" s="101"/>
      <c r="I141" s="100"/>
      <c r="J141" s="101"/>
      <c r="K141" s="101"/>
      <c r="L141" s="101"/>
      <c r="M141" s="100" t="s">
        <v>68</v>
      </c>
      <c r="N141" s="102"/>
      <c r="O141" s="103"/>
      <c r="P141" s="99"/>
      <c r="Q141" s="100"/>
      <c r="R141" s="101"/>
      <c r="S141" s="101"/>
      <c r="T141" s="101"/>
      <c r="U141" s="101"/>
      <c r="V141" s="101"/>
      <c r="W141" s="101"/>
      <c r="X141" s="101"/>
      <c r="Y141" s="101"/>
      <c r="Z141" s="101"/>
      <c r="AA141" s="101"/>
      <c r="AB141" s="102"/>
      <c r="AC141" s="100"/>
      <c r="AD141" s="101"/>
      <c r="AE141" s="101"/>
      <c r="AF141" s="101"/>
      <c r="AG141" s="101"/>
      <c r="AH141" s="102"/>
      <c r="AI141" s="98"/>
      <c r="AJ141" s="98"/>
      <c r="AK141" s="98"/>
      <c r="AL141" s="98"/>
      <c r="AM141" s="98"/>
      <c r="AN141" s="98"/>
    </row>
    <row r="142" customFormat="false" ht="15.75" hidden="false" customHeight="false" outlineLevel="0" collapsed="false">
      <c r="A142" s="99"/>
      <c r="B142" s="99"/>
      <c r="C142" s="104"/>
      <c r="D142" s="104"/>
      <c r="E142" s="104"/>
      <c r="F142" s="104"/>
      <c r="G142" s="104"/>
      <c r="H142" s="104"/>
      <c r="I142" s="99"/>
      <c r="J142" s="104"/>
      <c r="K142" s="105" t="s">
        <v>69</v>
      </c>
      <c r="L142" s="105" t="s">
        <v>69</v>
      </c>
      <c r="M142" s="99"/>
      <c r="N142" s="106" t="s">
        <v>70</v>
      </c>
      <c r="O142" s="107"/>
      <c r="P142" s="99"/>
      <c r="Q142" s="94"/>
      <c r="R142" s="95"/>
      <c r="S142" s="96"/>
      <c r="T142" s="104"/>
      <c r="U142" s="104"/>
      <c r="V142" s="104"/>
      <c r="W142" s="104"/>
      <c r="X142" s="104"/>
      <c r="Y142" s="104"/>
      <c r="Z142" s="104"/>
      <c r="AA142" s="104"/>
      <c r="AB142" s="108"/>
      <c r="AC142" s="98"/>
      <c r="AD142" s="98" t="s">
        <v>71</v>
      </c>
      <c r="AE142" s="98"/>
      <c r="AF142" s="98"/>
      <c r="AG142" s="98"/>
      <c r="AH142" s="96"/>
      <c r="AI142" s="98"/>
      <c r="AJ142" s="98"/>
      <c r="AK142" s="98"/>
      <c r="AL142" s="98"/>
      <c r="AM142" s="98"/>
      <c r="AN142" s="98"/>
    </row>
    <row r="143" customFormat="false" ht="15.75" hidden="false" customHeight="false" outlineLevel="0" collapsed="false">
      <c r="A143" s="99"/>
      <c r="B143" s="99" t="s">
        <v>72</v>
      </c>
      <c r="C143" s="104"/>
      <c r="D143" s="98"/>
      <c r="E143" s="98"/>
      <c r="F143" s="99" t="s">
        <v>73</v>
      </c>
      <c r="G143" s="104"/>
      <c r="H143" s="98"/>
      <c r="I143" s="99"/>
      <c r="J143" s="98"/>
      <c r="K143" s="109" t="s">
        <v>74</v>
      </c>
      <c r="L143" s="109" t="s">
        <v>75</v>
      </c>
      <c r="M143" s="99"/>
      <c r="N143" s="106" t="s">
        <v>74</v>
      </c>
      <c r="O143" s="107"/>
      <c r="P143" s="99"/>
      <c r="Q143" s="110" t="s">
        <v>76</v>
      </c>
      <c r="R143" s="104"/>
      <c r="S143" s="108"/>
      <c r="T143" s="104"/>
      <c r="U143" s="98"/>
      <c r="V143" s="98" t="s">
        <v>77</v>
      </c>
      <c r="W143" s="98"/>
      <c r="X143" s="98"/>
      <c r="Y143" s="98"/>
      <c r="Z143" s="98"/>
      <c r="AA143" s="98"/>
      <c r="AB143" s="108"/>
      <c r="AC143" s="98"/>
      <c r="AD143" s="98"/>
      <c r="AE143" s="108"/>
      <c r="AF143" s="98"/>
      <c r="AG143" s="98"/>
      <c r="AH143" s="108"/>
      <c r="AI143" s="98"/>
      <c r="AJ143" s="98"/>
      <c r="AK143" s="98"/>
      <c r="AL143" s="98"/>
      <c r="AM143" s="98"/>
      <c r="AN143" s="98"/>
    </row>
    <row r="144" customFormat="false" ht="15.75" hidden="false" customHeight="false" outlineLevel="0" collapsed="false">
      <c r="A144" s="99" t="s">
        <v>78</v>
      </c>
      <c r="B144" s="111" t="s">
        <v>79</v>
      </c>
      <c r="C144" s="20" t="s">
        <v>183</v>
      </c>
      <c r="D144" s="109" t="s">
        <v>81</v>
      </c>
      <c r="E144" s="109" t="s">
        <v>82</v>
      </c>
      <c r="F144" s="111" t="s">
        <v>79</v>
      </c>
      <c r="G144" s="105" t="s">
        <v>83</v>
      </c>
      <c r="H144" s="109" t="s">
        <v>84</v>
      </c>
      <c r="I144" s="111" t="s">
        <v>85</v>
      </c>
      <c r="J144" s="109" t="s">
        <v>86</v>
      </c>
      <c r="K144" s="109" t="s">
        <v>87</v>
      </c>
      <c r="L144" s="109" t="s">
        <v>74</v>
      </c>
      <c r="M144" s="111" t="s">
        <v>88</v>
      </c>
      <c r="N144" s="106" t="s">
        <v>87</v>
      </c>
      <c r="O144" s="107"/>
      <c r="P144" s="99" t="s">
        <v>78</v>
      </c>
      <c r="Q144" s="99" t="s">
        <v>89</v>
      </c>
      <c r="R144" s="98"/>
      <c r="S144" s="98"/>
      <c r="T144" s="99"/>
      <c r="U144" s="109" t="s">
        <v>83</v>
      </c>
      <c r="V144" s="98"/>
      <c r="W144" s="99"/>
      <c r="X144" s="109" t="s">
        <v>84</v>
      </c>
      <c r="Y144" s="98"/>
      <c r="Z144" s="99" t="s">
        <v>90</v>
      </c>
      <c r="AA144" s="98"/>
      <c r="AB144" s="108"/>
      <c r="AC144" s="98"/>
      <c r="AD144" s="98" t="s">
        <v>91</v>
      </c>
      <c r="AE144" s="108"/>
      <c r="AF144" s="98" t="s">
        <v>92</v>
      </c>
      <c r="AG144" s="98"/>
      <c r="AH144" s="108"/>
      <c r="AI144" s="98"/>
      <c r="AJ144" s="98"/>
      <c r="AK144" s="98"/>
      <c r="AL144" s="98"/>
      <c r="AM144" s="98"/>
      <c r="AN144" s="98"/>
    </row>
    <row r="145" customFormat="false" ht="15.75" hidden="false" customHeight="false" outlineLevel="0" collapsed="false">
      <c r="A145" s="100"/>
      <c r="B145" s="112" t="s">
        <v>93</v>
      </c>
      <c r="C145" s="113" t="s">
        <v>93</v>
      </c>
      <c r="D145" s="113" t="s">
        <v>93</v>
      </c>
      <c r="E145" s="113" t="s">
        <v>93</v>
      </c>
      <c r="F145" s="114" t="s">
        <v>184</v>
      </c>
      <c r="G145" s="21" t="s">
        <v>185</v>
      </c>
      <c r="H145" s="115" t="s">
        <v>184</v>
      </c>
      <c r="I145" s="100"/>
      <c r="J145" s="113" t="s">
        <v>186</v>
      </c>
      <c r="K145" s="113" t="s">
        <v>95</v>
      </c>
      <c r="L145" s="113" t="s">
        <v>96</v>
      </c>
      <c r="M145" s="112" t="s">
        <v>186</v>
      </c>
      <c r="N145" s="116" t="s">
        <v>95</v>
      </c>
      <c r="O145" s="117"/>
      <c r="P145" s="100"/>
      <c r="Q145" s="112" t="s">
        <v>97</v>
      </c>
      <c r="R145" s="113" t="s">
        <v>58</v>
      </c>
      <c r="S145" s="113" t="s">
        <v>59</v>
      </c>
      <c r="T145" s="118" t="s">
        <v>187</v>
      </c>
      <c r="U145" s="113" t="s">
        <v>58</v>
      </c>
      <c r="V145" s="113" t="s">
        <v>59</v>
      </c>
      <c r="W145" s="118" t="s">
        <v>187</v>
      </c>
      <c r="X145" s="113" t="s">
        <v>58</v>
      </c>
      <c r="Y145" s="113" t="s">
        <v>59</v>
      </c>
      <c r="Z145" s="118" t="s">
        <v>187</v>
      </c>
      <c r="AA145" s="113" t="s">
        <v>58</v>
      </c>
      <c r="AB145" s="116" t="s">
        <v>59</v>
      </c>
      <c r="AC145" s="112" t="s">
        <v>188</v>
      </c>
      <c r="AD145" s="113" t="s">
        <v>58</v>
      </c>
      <c r="AE145" s="116" t="s">
        <v>59</v>
      </c>
      <c r="AF145" s="113" t="s">
        <v>99</v>
      </c>
      <c r="AG145" s="113" t="s">
        <v>58</v>
      </c>
      <c r="AH145" s="116" t="s">
        <v>59</v>
      </c>
      <c r="AI145" s="98"/>
      <c r="AJ145" s="98"/>
      <c r="AK145" s="98"/>
      <c r="AL145" s="98"/>
      <c r="AM145" s="98"/>
      <c r="AN145" s="98"/>
    </row>
    <row r="146" customFormat="false" ht="15.75" hidden="false" customHeight="false" outlineLevel="0" collapsed="false">
      <c r="A146" s="99" t="s">
        <v>100</v>
      </c>
      <c r="B146" s="24"/>
      <c r="C146" s="37" t="n">
        <f aca="false">23347+D146</f>
        <v>25659</v>
      </c>
      <c r="D146" s="26" t="n">
        <v>2312</v>
      </c>
      <c r="E146" s="26" t="n">
        <v>10880</v>
      </c>
      <c r="F146" s="27" t="n">
        <v>264468</v>
      </c>
      <c r="G146" s="119"/>
      <c r="H146" s="29" t="n">
        <v>73447</v>
      </c>
      <c r="I146" s="30" t="n">
        <f aca="false">(F146)*0.2931/(C146)</f>
        <v>3.02098954752718</v>
      </c>
      <c r="J146" s="120" t="n">
        <v>75.3</v>
      </c>
      <c r="K146" s="26" t="n">
        <v>0.00921</v>
      </c>
      <c r="L146" s="31" t="n">
        <v>48.27</v>
      </c>
      <c r="M146" s="121" t="n">
        <v>67.8</v>
      </c>
      <c r="N146" s="42" t="n">
        <v>0.0116</v>
      </c>
      <c r="O146" s="122"/>
      <c r="P146" s="99" t="s">
        <v>100</v>
      </c>
      <c r="Q146" s="27" t="n">
        <v>12771</v>
      </c>
      <c r="R146" s="45" t="n">
        <v>42571</v>
      </c>
      <c r="S146" s="25" t="n">
        <v>15</v>
      </c>
      <c r="T146" s="27" t="n">
        <v>23226</v>
      </c>
      <c r="U146" s="45" t="n">
        <v>42571</v>
      </c>
      <c r="V146" s="25" t="n">
        <v>15</v>
      </c>
      <c r="W146" s="27" t="n">
        <v>9397</v>
      </c>
      <c r="X146" s="45" t="n">
        <v>42616</v>
      </c>
      <c r="Y146" s="25" t="n">
        <v>15</v>
      </c>
      <c r="Z146" s="24" t="n">
        <v>31476</v>
      </c>
      <c r="AA146" s="45" t="n">
        <v>42571</v>
      </c>
      <c r="AB146" s="46" t="n">
        <v>15</v>
      </c>
      <c r="AC146" s="123" t="n">
        <v>95</v>
      </c>
      <c r="AD146" s="124" t="n">
        <v>42571</v>
      </c>
      <c r="AE146" s="125" t="n">
        <v>15</v>
      </c>
      <c r="AF146" s="126" t="n">
        <v>0.0225</v>
      </c>
      <c r="AG146" s="124" t="n">
        <v>42645</v>
      </c>
      <c r="AH146" s="125" t="n">
        <v>9</v>
      </c>
      <c r="AI146" s="98"/>
      <c r="AJ146" s="98"/>
      <c r="AK146" s="98"/>
      <c r="AL146" s="98"/>
      <c r="AM146" s="98"/>
      <c r="AN146" s="98"/>
    </row>
    <row r="147" customFormat="false" ht="15.75" hidden="false" customHeight="false" outlineLevel="0" collapsed="false">
      <c r="A147" s="99" t="s">
        <v>101</v>
      </c>
      <c r="B147" s="24"/>
      <c r="C147" s="25" t="n">
        <f aca="false">25914+D147</f>
        <v>28612</v>
      </c>
      <c r="D147" s="26" t="n">
        <v>2698</v>
      </c>
      <c r="E147" s="26" t="n">
        <v>10880</v>
      </c>
      <c r="F147" s="24" t="n">
        <v>333032</v>
      </c>
      <c r="G147" s="98"/>
      <c r="H147" s="26" t="n">
        <v>140371</v>
      </c>
      <c r="I147" s="30" t="n">
        <f aca="false">(F147)*0.2931/(C147)</f>
        <v>3.41156435062212</v>
      </c>
      <c r="J147" s="120" t="n">
        <v>75.4</v>
      </c>
      <c r="K147" s="26" t="n">
        <v>0.01126</v>
      </c>
      <c r="L147" s="31" t="n">
        <v>58.5</v>
      </c>
      <c r="M147" s="127"/>
      <c r="N147" s="128"/>
      <c r="O147" s="26"/>
      <c r="P147" s="99" t="s">
        <v>101</v>
      </c>
      <c r="Q147" s="24" t="n">
        <v>13509</v>
      </c>
      <c r="R147" s="45" t="n">
        <v>42571</v>
      </c>
      <c r="S147" s="25" t="n">
        <v>15</v>
      </c>
      <c r="T147" s="24" t="n">
        <v>23137</v>
      </c>
      <c r="U147" s="45" t="n">
        <v>42525</v>
      </c>
      <c r="V147" s="25" t="n">
        <v>16</v>
      </c>
      <c r="W147" s="24" t="n">
        <v>15239</v>
      </c>
      <c r="X147" s="45" t="n">
        <v>42616</v>
      </c>
      <c r="Y147" s="25" t="n">
        <v>15</v>
      </c>
      <c r="Z147" s="24" t="n">
        <v>37061</v>
      </c>
      <c r="AA147" s="45" t="n">
        <v>42616</v>
      </c>
      <c r="AB147" s="46" t="n">
        <v>16</v>
      </c>
      <c r="AC147" s="129" t="s">
        <v>103</v>
      </c>
      <c r="AD147" s="129"/>
      <c r="AE147" s="129"/>
      <c r="AF147" s="129" t="s">
        <v>104</v>
      </c>
      <c r="AG147" s="129"/>
      <c r="AH147" s="93"/>
      <c r="AI147" s="98"/>
      <c r="AJ147" s="98"/>
      <c r="AK147" s="98"/>
      <c r="AL147" s="98"/>
      <c r="AM147" s="98"/>
      <c r="AN147" s="98"/>
    </row>
    <row r="148" customFormat="false" ht="15.75" hidden="false" customHeight="false" outlineLevel="0" collapsed="false">
      <c r="A148" s="99" t="s">
        <v>105</v>
      </c>
      <c r="B148" s="24"/>
      <c r="C148" s="25" t="n">
        <f aca="false">25348+D148</f>
        <v>27975</v>
      </c>
      <c r="D148" s="26" t="n">
        <v>2627</v>
      </c>
      <c r="E148" s="26" t="n">
        <v>10880</v>
      </c>
      <c r="F148" s="24" t="n">
        <v>330609</v>
      </c>
      <c r="G148" s="98"/>
      <c r="H148" s="26" t="n">
        <v>115508</v>
      </c>
      <c r="I148" s="30" t="n">
        <f aca="false">(F148)*0.2931/(C148)</f>
        <v>3.46386051474531</v>
      </c>
      <c r="J148" s="120" t="n">
        <v>75.9</v>
      </c>
      <c r="K148" s="26" t="n">
        <v>0.01006</v>
      </c>
      <c r="L148" s="31" t="n">
        <v>51.24</v>
      </c>
      <c r="M148" s="127"/>
      <c r="N148" s="128"/>
      <c r="O148" s="26"/>
      <c r="P148" s="99" t="s">
        <v>105</v>
      </c>
      <c r="Q148" s="27" t="n">
        <v>13834</v>
      </c>
      <c r="R148" s="45" t="n">
        <v>42571</v>
      </c>
      <c r="S148" s="25" t="n">
        <v>15</v>
      </c>
      <c r="T148" s="27" t="n">
        <v>31079</v>
      </c>
      <c r="U148" s="45" t="n">
        <v>42484</v>
      </c>
      <c r="V148" s="25" t="n">
        <v>16</v>
      </c>
      <c r="W148" s="24" t="n">
        <v>31753</v>
      </c>
      <c r="X148" s="45" t="n">
        <v>42645</v>
      </c>
      <c r="Y148" s="46" t="n">
        <v>9</v>
      </c>
      <c r="Z148" s="24" t="n">
        <v>54277</v>
      </c>
      <c r="AA148" s="45" t="n">
        <v>42645</v>
      </c>
      <c r="AB148" s="46" t="n">
        <v>9</v>
      </c>
      <c r="AC148" s="93"/>
      <c r="AD148" s="93"/>
      <c r="AE148" s="93"/>
      <c r="AF148" s="93"/>
      <c r="AG148" s="93"/>
      <c r="AH148" s="93"/>
      <c r="AI148" s="98"/>
      <c r="AJ148" s="98"/>
      <c r="AK148" s="98"/>
      <c r="AL148" s="98"/>
      <c r="AM148" s="98"/>
      <c r="AN148" s="98"/>
    </row>
    <row r="149" customFormat="false" ht="15.75" hidden="false" customHeight="false" outlineLevel="0" collapsed="false">
      <c r="A149" s="99" t="s">
        <v>106</v>
      </c>
      <c r="B149" s="24"/>
      <c r="C149" s="25" t="n">
        <f aca="false">25925+D149</f>
        <v>28566</v>
      </c>
      <c r="D149" s="26" t="n">
        <v>2641</v>
      </c>
      <c r="E149" s="26" t="n">
        <v>10880</v>
      </c>
      <c r="F149" s="24" t="n">
        <v>346095</v>
      </c>
      <c r="G149" s="98"/>
      <c r="H149" s="26" t="n">
        <v>129007</v>
      </c>
      <c r="I149" s="30" t="n">
        <f aca="false">(F149)*0.2931/(C149)</f>
        <v>3.55109026465028</v>
      </c>
      <c r="J149" s="120" t="n">
        <v>75.7</v>
      </c>
      <c r="K149" s="26" t="n">
        <v>0.00987</v>
      </c>
      <c r="L149" s="31" t="n">
        <v>50.64</v>
      </c>
      <c r="M149" s="127"/>
      <c r="N149" s="128"/>
      <c r="O149" s="26"/>
      <c r="P149" s="99" t="s">
        <v>106</v>
      </c>
      <c r="Q149" s="27" t="n">
        <v>14264</v>
      </c>
      <c r="R149" s="45" t="n">
        <v>42571</v>
      </c>
      <c r="S149" s="25" t="n">
        <v>15</v>
      </c>
      <c r="T149" s="27" t="n">
        <v>34584</v>
      </c>
      <c r="U149" s="45" t="n">
        <v>42535</v>
      </c>
      <c r="V149" s="25" t="n">
        <v>15</v>
      </c>
      <c r="W149" s="24" t="n">
        <v>42069</v>
      </c>
      <c r="X149" s="45" t="n">
        <v>42645</v>
      </c>
      <c r="Y149" s="46" t="n">
        <v>9</v>
      </c>
      <c r="Z149" s="24" t="n">
        <v>66568</v>
      </c>
      <c r="AA149" s="45" t="n">
        <v>42645</v>
      </c>
      <c r="AB149" s="46" t="n">
        <v>9</v>
      </c>
      <c r="AC149" s="93"/>
      <c r="AD149" s="93"/>
      <c r="AE149" s="93"/>
      <c r="AF149" s="93"/>
      <c r="AG149" s="93"/>
      <c r="AH149" s="93"/>
      <c r="AI149" s="98"/>
      <c r="AJ149" s="98"/>
      <c r="AK149" s="98"/>
      <c r="AL149" s="98"/>
      <c r="AM149" s="98"/>
      <c r="AN149" s="98"/>
    </row>
    <row r="150" customFormat="false" ht="15.75" hidden="false" customHeight="false" outlineLevel="0" collapsed="false">
      <c r="A150" s="99" t="s">
        <v>107</v>
      </c>
      <c r="B150" s="24"/>
      <c r="C150" s="25" t="n">
        <f aca="false">25782+D150</f>
        <v>28431</v>
      </c>
      <c r="D150" s="26" t="n">
        <v>2649</v>
      </c>
      <c r="E150" s="26" t="n">
        <v>10880</v>
      </c>
      <c r="F150" s="25" t="n">
        <v>339979</v>
      </c>
      <c r="G150" s="98"/>
      <c r="H150" s="26" t="n">
        <v>123643</v>
      </c>
      <c r="I150" s="30" t="n">
        <f aca="false">(F150)*0.2931/(C150)</f>
        <v>3.50490116070487</v>
      </c>
      <c r="J150" s="26" t="n">
        <v>75.7</v>
      </c>
      <c r="K150" s="26" t="n">
        <v>0.0099</v>
      </c>
      <c r="L150" s="31" t="n">
        <v>50.72</v>
      </c>
      <c r="M150" s="127"/>
      <c r="N150" s="128"/>
      <c r="O150" s="26"/>
      <c r="P150" s="99" t="s">
        <v>107</v>
      </c>
      <c r="Q150" s="27" t="n">
        <v>14050</v>
      </c>
      <c r="R150" s="45" t="n">
        <v>42571</v>
      </c>
      <c r="S150" s="25" t="n">
        <v>15</v>
      </c>
      <c r="T150" s="27" t="n">
        <v>32075</v>
      </c>
      <c r="U150" s="45" t="n">
        <v>42506</v>
      </c>
      <c r="V150" s="25" t="n">
        <v>16</v>
      </c>
      <c r="W150" s="24" t="n">
        <v>36603</v>
      </c>
      <c r="X150" s="45" t="n">
        <v>42645</v>
      </c>
      <c r="Y150" s="46" t="n">
        <v>9</v>
      </c>
      <c r="Z150" s="24" t="n">
        <v>60540</v>
      </c>
      <c r="AA150" s="45" t="n">
        <v>42645</v>
      </c>
      <c r="AB150" s="46" t="n">
        <v>9</v>
      </c>
      <c r="AC150" s="93"/>
      <c r="AD150" s="93"/>
      <c r="AE150" s="93"/>
      <c r="AF150" s="93"/>
      <c r="AG150" s="93"/>
      <c r="AH150" s="93"/>
      <c r="AI150" s="98"/>
      <c r="AJ150" s="98"/>
      <c r="AK150" s="98"/>
      <c r="AL150" s="98"/>
      <c r="AM150" s="98"/>
      <c r="AN150" s="98"/>
    </row>
    <row r="151" customFormat="false" ht="15.75" hidden="false" customHeight="false" outlineLevel="0" collapsed="false">
      <c r="A151" s="99" t="s">
        <v>108</v>
      </c>
      <c r="B151" s="24"/>
      <c r="C151" s="25" t="n">
        <f aca="false">18126+D151</f>
        <v>20023</v>
      </c>
      <c r="D151" s="26" t="n">
        <v>1897</v>
      </c>
      <c r="E151" s="26" t="n">
        <v>10880</v>
      </c>
      <c r="F151" s="24" t="n">
        <v>221203</v>
      </c>
      <c r="G151" s="98"/>
      <c r="H151" s="26" t="n">
        <v>55546</v>
      </c>
      <c r="I151" s="30" t="n">
        <f aca="false">(F151)*0.2931/(C151)</f>
        <v>3.23800625780353</v>
      </c>
      <c r="J151" s="120" t="n">
        <v>79.1</v>
      </c>
      <c r="K151" s="32" t="n">
        <v>0.00994</v>
      </c>
      <c r="L151" s="31" t="n">
        <v>45.41</v>
      </c>
      <c r="M151" s="127"/>
      <c r="N151" s="128"/>
      <c r="O151" s="26"/>
      <c r="P151" s="99" t="s">
        <v>108</v>
      </c>
      <c r="Q151" s="27" t="n">
        <v>12481</v>
      </c>
      <c r="R151" s="45" t="n">
        <v>42571</v>
      </c>
      <c r="S151" s="25" t="n">
        <v>15</v>
      </c>
      <c r="T151" s="27" t="n">
        <v>23226</v>
      </c>
      <c r="U151" s="45" t="n">
        <v>42571</v>
      </c>
      <c r="V151" s="25" t="n">
        <v>15</v>
      </c>
      <c r="W151" s="24" t="n">
        <v>9396</v>
      </c>
      <c r="X151" s="45" t="n">
        <v>42616</v>
      </c>
      <c r="Y151" s="25" t="n">
        <v>15</v>
      </c>
      <c r="Z151" s="24" t="n">
        <v>31475</v>
      </c>
      <c r="AA151" s="45" t="n">
        <v>42571</v>
      </c>
      <c r="AB151" s="46" t="n">
        <v>15</v>
      </c>
      <c r="AC151" s="93"/>
      <c r="AD151" s="93"/>
      <c r="AE151" s="93"/>
      <c r="AF151" s="93"/>
      <c r="AG151" s="93"/>
      <c r="AH151" s="93"/>
      <c r="AI151" s="98"/>
      <c r="AJ151" s="98"/>
      <c r="AK151" s="98"/>
      <c r="AL151" s="98"/>
      <c r="AM151" s="98"/>
      <c r="AN151" s="98"/>
    </row>
    <row r="152" customFormat="false" ht="15.75" hidden="false" customHeight="false" outlineLevel="0" collapsed="false">
      <c r="A152" s="99" t="s">
        <v>109</v>
      </c>
      <c r="B152" s="24"/>
      <c r="C152" s="25" t="n">
        <f aca="false">38974+D152</f>
        <v>43158</v>
      </c>
      <c r="D152" s="26" t="n">
        <v>4184</v>
      </c>
      <c r="E152" s="26" t="n">
        <v>10880</v>
      </c>
      <c r="F152" s="24" t="n">
        <v>546771</v>
      </c>
      <c r="G152" s="98"/>
      <c r="H152" s="26" t="n">
        <v>85317</v>
      </c>
      <c r="I152" s="30" t="n">
        <f aca="false">(F152)*0.2931/(C152)</f>
        <v>3.71329950646462</v>
      </c>
      <c r="J152" s="120" t="n">
        <v>78</v>
      </c>
      <c r="K152" s="32" t="n">
        <v>0.0087</v>
      </c>
      <c r="L152" s="31" t="n">
        <v>41.48</v>
      </c>
      <c r="M152" s="127"/>
      <c r="N152" s="128"/>
      <c r="O152" s="26"/>
      <c r="P152" s="99" t="s">
        <v>109</v>
      </c>
      <c r="Q152" s="27" t="n">
        <v>13618</v>
      </c>
      <c r="R152" s="45" t="n">
        <v>42571</v>
      </c>
      <c r="S152" s="25" t="n">
        <v>15</v>
      </c>
      <c r="T152" s="27" t="n">
        <v>32075</v>
      </c>
      <c r="U152" s="45" t="n">
        <v>42506</v>
      </c>
      <c r="V152" s="25" t="n">
        <v>15</v>
      </c>
      <c r="W152" s="24" t="n">
        <v>10378</v>
      </c>
      <c r="X152" s="45" t="n">
        <v>42645</v>
      </c>
      <c r="Y152" s="46" t="n">
        <v>9</v>
      </c>
      <c r="Z152" s="24" t="n">
        <v>41228</v>
      </c>
      <c r="AA152" s="45" t="n">
        <v>42645</v>
      </c>
      <c r="AB152" s="46" t="n">
        <v>9</v>
      </c>
      <c r="AC152" s="93"/>
      <c r="AD152" s="93"/>
      <c r="AE152" s="93"/>
      <c r="AF152" s="93"/>
      <c r="AG152" s="93"/>
      <c r="AH152" s="93"/>
      <c r="AI152" s="98"/>
      <c r="AJ152" s="98"/>
      <c r="AK152" s="98"/>
      <c r="AL152" s="98"/>
      <c r="AM152" s="98"/>
      <c r="AN152" s="98"/>
    </row>
    <row r="153" customFormat="false" ht="15.75" hidden="false" customHeight="false" outlineLevel="0" collapsed="false">
      <c r="A153" s="99" t="s">
        <v>110</v>
      </c>
      <c r="B153" s="24"/>
      <c r="C153" s="25" t="n">
        <f aca="false">18187+D153</f>
        <v>20058</v>
      </c>
      <c r="D153" s="26" t="n">
        <v>1871</v>
      </c>
      <c r="E153" s="26" t="n">
        <v>10880</v>
      </c>
      <c r="F153" s="24" t="n">
        <v>222211</v>
      </c>
      <c r="G153" s="98"/>
      <c r="H153" s="26" t="n">
        <v>80716</v>
      </c>
      <c r="I153" s="30" t="n">
        <f aca="false">(F153)*0.2931/(C153)</f>
        <v>3.24708565659587</v>
      </c>
      <c r="J153" s="120" t="n">
        <v>75.3</v>
      </c>
      <c r="K153" s="32" t="n">
        <v>0.01002</v>
      </c>
      <c r="L153" s="31" t="n">
        <v>52.25</v>
      </c>
      <c r="M153" s="127"/>
      <c r="N153" s="128"/>
      <c r="O153" s="26"/>
      <c r="P153" s="99" t="s">
        <v>110</v>
      </c>
      <c r="Q153" s="27" t="n">
        <v>12482</v>
      </c>
      <c r="R153" s="45" t="n">
        <v>42571</v>
      </c>
      <c r="S153" s="25" t="n">
        <v>15</v>
      </c>
      <c r="T153" s="27" t="n">
        <v>23226</v>
      </c>
      <c r="U153" s="45" t="n">
        <v>42571</v>
      </c>
      <c r="V153" s="25" t="n">
        <v>15</v>
      </c>
      <c r="W153" s="24" t="n">
        <v>32593</v>
      </c>
      <c r="X153" s="45" t="n">
        <v>42631</v>
      </c>
      <c r="Y153" s="25" t="n">
        <v>15</v>
      </c>
      <c r="Z153" s="24" t="n">
        <v>50141</v>
      </c>
      <c r="AA153" s="45" t="n">
        <v>42631</v>
      </c>
      <c r="AB153" s="46" t="n">
        <v>15</v>
      </c>
      <c r="AC153" s="93"/>
      <c r="AD153" s="93"/>
      <c r="AE153" s="93"/>
      <c r="AF153" s="93"/>
      <c r="AG153" s="93"/>
      <c r="AH153" s="93"/>
      <c r="AI153" s="98"/>
      <c r="AJ153" s="98"/>
      <c r="AK153" s="98"/>
      <c r="AL153" s="98"/>
      <c r="AM153" s="98"/>
      <c r="AN153" s="98"/>
    </row>
    <row r="154" customFormat="false" ht="15.75" hidden="false" customHeight="false" outlineLevel="0" collapsed="false">
      <c r="A154" s="99" t="s">
        <v>111</v>
      </c>
      <c r="B154" s="24"/>
      <c r="C154" s="25" t="n">
        <f aca="false">18908+D154</f>
        <v>20882</v>
      </c>
      <c r="D154" s="26" t="n">
        <v>1974</v>
      </c>
      <c r="E154" s="26" t="n">
        <v>10880</v>
      </c>
      <c r="F154" s="24" t="n">
        <v>228417</v>
      </c>
      <c r="G154" s="98"/>
      <c r="H154" s="26" t="n">
        <v>65706</v>
      </c>
      <c r="I154" s="30" t="n">
        <f aca="false">(F154)*0.2931/(C154)</f>
        <v>3.20606372473901</v>
      </c>
      <c r="J154" s="120" t="n">
        <v>75.3</v>
      </c>
      <c r="K154" s="32" t="n">
        <v>0.00948</v>
      </c>
      <c r="L154" s="31" t="n">
        <v>49.58</v>
      </c>
      <c r="M154" s="127"/>
      <c r="N154" s="128"/>
      <c r="O154" s="26"/>
      <c r="P154" s="99" t="s">
        <v>111</v>
      </c>
      <c r="Q154" s="27" t="n">
        <v>12482</v>
      </c>
      <c r="R154" s="45" t="n">
        <v>42571</v>
      </c>
      <c r="S154" s="25" t="n">
        <v>15</v>
      </c>
      <c r="T154" s="27" t="n">
        <v>23226</v>
      </c>
      <c r="U154" s="45" t="n">
        <v>42571</v>
      </c>
      <c r="V154" s="25" t="n">
        <v>15</v>
      </c>
      <c r="W154" s="24" t="n">
        <v>9397</v>
      </c>
      <c r="X154" s="45" t="n">
        <v>42616</v>
      </c>
      <c r="Y154" s="25" t="n">
        <v>15</v>
      </c>
      <c r="Z154" s="24" t="n">
        <v>31476</v>
      </c>
      <c r="AA154" s="45" t="n">
        <v>42571</v>
      </c>
      <c r="AB154" s="46" t="n">
        <v>15</v>
      </c>
      <c r="AC154" s="93"/>
      <c r="AD154" s="93"/>
      <c r="AE154" s="93"/>
      <c r="AF154" s="93"/>
      <c r="AG154" s="93"/>
      <c r="AH154" s="93"/>
      <c r="AI154" s="98"/>
      <c r="AJ154" s="98"/>
      <c r="AK154" s="98"/>
      <c r="AL154" s="98"/>
      <c r="AM154" s="98"/>
      <c r="AN154" s="98"/>
    </row>
    <row r="155" customFormat="false" ht="15.75" hidden="false" customHeight="false" outlineLevel="0" collapsed="false">
      <c r="A155" s="99" t="s">
        <v>112</v>
      </c>
      <c r="B155" s="24"/>
      <c r="C155" s="25" t="n">
        <f aca="false">19662+D155</f>
        <v>21724</v>
      </c>
      <c r="D155" s="26" t="n">
        <v>2062</v>
      </c>
      <c r="E155" s="26" t="n">
        <v>10880</v>
      </c>
      <c r="F155" s="24" t="n">
        <v>237872</v>
      </c>
      <c r="G155" s="98"/>
      <c r="H155" s="26" t="n">
        <v>68234</v>
      </c>
      <c r="I155" s="30" t="n">
        <f aca="false">(F155)*0.2931/(C155)</f>
        <v>3.20936674645553</v>
      </c>
      <c r="J155" s="120" t="n">
        <v>75.3</v>
      </c>
      <c r="K155" s="32" t="n">
        <v>0.00938</v>
      </c>
      <c r="L155" s="31" t="n">
        <v>49.13</v>
      </c>
      <c r="M155" s="127"/>
      <c r="N155" s="128"/>
      <c r="O155" s="26"/>
      <c r="P155" s="99" t="s">
        <v>112</v>
      </c>
      <c r="Q155" s="27" t="n">
        <v>12482</v>
      </c>
      <c r="R155" s="45" t="n">
        <v>42571</v>
      </c>
      <c r="S155" s="25" t="n">
        <v>15</v>
      </c>
      <c r="T155" s="27" t="n">
        <v>23226</v>
      </c>
      <c r="U155" s="45" t="n">
        <v>42571</v>
      </c>
      <c r="V155" s="25" t="n">
        <v>15</v>
      </c>
      <c r="W155" s="24" t="n">
        <v>9397</v>
      </c>
      <c r="X155" s="45" t="n">
        <v>42616</v>
      </c>
      <c r="Y155" s="25" t="n">
        <v>15</v>
      </c>
      <c r="Z155" s="24" t="n">
        <v>31476</v>
      </c>
      <c r="AA155" s="45" t="n">
        <v>42571</v>
      </c>
      <c r="AB155" s="46" t="n">
        <v>15</v>
      </c>
      <c r="AC155" s="93"/>
      <c r="AD155" s="93"/>
      <c r="AE155" s="93"/>
      <c r="AF155" s="93"/>
      <c r="AG155" s="93"/>
      <c r="AH155" s="93"/>
      <c r="AI155" s="98"/>
      <c r="AJ155" s="98"/>
      <c r="AK155" s="98"/>
      <c r="AL155" s="98"/>
      <c r="AM155" s="98"/>
      <c r="AN155" s="98"/>
    </row>
    <row r="156" customFormat="false" ht="15.75" hidden="false" customHeight="false" outlineLevel="0" collapsed="false">
      <c r="A156" s="99" t="s">
        <v>113</v>
      </c>
      <c r="B156" s="24"/>
      <c r="C156" s="25" t="n">
        <f aca="false">19109+D156</f>
        <v>21107</v>
      </c>
      <c r="D156" s="26" t="n">
        <v>1998</v>
      </c>
      <c r="E156" s="26" t="n">
        <v>10880</v>
      </c>
      <c r="F156" s="24" t="n">
        <v>231011</v>
      </c>
      <c r="G156" s="98"/>
      <c r="H156" s="26" t="n">
        <v>67972</v>
      </c>
      <c r="I156" s="30" t="n">
        <f aca="false">(F156)*0.2931/(C156)</f>
        <v>3.20790847112332</v>
      </c>
      <c r="J156" s="120" t="n">
        <v>75.3</v>
      </c>
      <c r="K156" s="32" t="n">
        <v>0.00939</v>
      </c>
      <c r="L156" s="31" t="n">
        <v>49.17</v>
      </c>
      <c r="M156" s="127"/>
      <c r="N156" s="128"/>
      <c r="O156" s="26"/>
      <c r="P156" s="99" t="s">
        <v>113</v>
      </c>
      <c r="Q156" s="27" t="n">
        <v>12482</v>
      </c>
      <c r="R156" s="45" t="n">
        <v>42571</v>
      </c>
      <c r="S156" s="25" t="n">
        <v>15</v>
      </c>
      <c r="T156" s="27" t="n">
        <v>23226</v>
      </c>
      <c r="U156" s="45" t="n">
        <v>42571</v>
      </c>
      <c r="V156" s="25" t="n">
        <v>15</v>
      </c>
      <c r="W156" s="24" t="n">
        <v>11147</v>
      </c>
      <c r="X156" s="45" t="n">
        <v>42511</v>
      </c>
      <c r="Y156" s="25" t="n">
        <v>15</v>
      </c>
      <c r="Z156" s="24" t="n">
        <v>31476</v>
      </c>
      <c r="AA156" s="45" t="n">
        <v>42571</v>
      </c>
      <c r="AB156" s="46" t="n">
        <v>15</v>
      </c>
      <c r="AC156" s="93"/>
      <c r="AD156" s="93"/>
      <c r="AE156" s="93"/>
      <c r="AF156" s="93"/>
      <c r="AG156" s="93"/>
      <c r="AH156" s="93"/>
      <c r="AI156" s="98"/>
      <c r="AJ156" s="98"/>
      <c r="AK156" s="98"/>
      <c r="AL156" s="98"/>
      <c r="AM156" s="98"/>
      <c r="AN156" s="98"/>
    </row>
    <row r="157" customFormat="false" ht="15.75" hidden="false" customHeight="false" outlineLevel="0" collapsed="false">
      <c r="A157" s="99" t="s">
        <v>114</v>
      </c>
      <c r="B157" s="24"/>
      <c r="C157" s="25" t="n">
        <f aca="false">20096+D157</f>
        <v>22211</v>
      </c>
      <c r="D157" s="26" t="n">
        <v>2115</v>
      </c>
      <c r="E157" s="26" t="n">
        <v>10880</v>
      </c>
      <c r="F157" s="24" t="n">
        <v>243776</v>
      </c>
      <c r="G157" s="104"/>
      <c r="H157" s="25" t="n">
        <v>71007</v>
      </c>
      <c r="I157" s="30" t="n">
        <f aca="false">(F157)*0.2931/(C157)</f>
        <v>3.21690809058575</v>
      </c>
      <c r="J157" s="120" t="n">
        <v>75.3</v>
      </c>
      <c r="K157" s="32" t="n">
        <v>0.00925</v>
      </c>
      <c r="L157" s="31" t="n">
        <v>48.46</v>
      </c>
      <c r="M157" s="127"/>
      <c r="N157" s="128"/>
      <c r="O157" s="26"/>
      <c r="P157" s="99" t="s">
        <v>114</v>
      </c>
      <c r="Q157" s="27" t="n">
        <v>12482</v>
      </c>
      <c r="R157" s="45" t="n">
        <v>42571</v>
      </c>
      <c r="S157" s="25" t="n">
        <v>15</v>
      </c>
      <c r="T157" s="27" t="n">
        <v>23226</v>
      </c>
      <c r="U157" s="45" t="n">
        <v>42571</v>
      </c>
      <c r="V157" s="25" t="n">
        <v>15</v>
      </c>
      <c r="W157" s="24" t="n">
        <v>9397</v>
      </c>
      <c r="X157" s="45" t="n">
        <v>42616</v>
      </c>
      <c r="Y157" s="25" t="n">
        <v>15</v>
      </c>
      <c r="Z157" s="24" t="n">
        <v>31476</v>
      </c>
      <c r="AA157" s="45" t="n">
        <v>42571</v>
      </c>
      <c r="AB157" s="46" t="n">
        <v>15</v>
      </c>
      <c r="AC157" s="93"/>
      <c r="AD157" s="93"/>
      <c r="AE157" s="93"/>
      <c r="AF157" s="93"/>
      <c r="AG157" s="93"/>
      <c r="AH157" s="93"/>
      <c r="AI157" s="98"/>
      <c r="AJ157" s="98"/>
      <c r="AK157" s="98"/>
      <c r="AL157" s="98"/>
      <c r="AM157" s="98"/>
      <c r="AN157" s="98"/>
    </row>
    <row r="158" customFormat="false" ht="15.75" hidden="false" customHeight="false" outlineLevel="0" collapsed="false">
      <c r="A158" s="99" t="s">
        <v>115</v>
      </c>
      <c r="B158" s="24"/>
      <c r="C158" s="25" t="n">
        <f aca="false">18491+D158</f>
        <v>20470</v>
      </c>
      <c r="D158" s="26" t="n">
        <v>1979</v>
      </c>
      <c r="E158" s="26" t="n">
        <v>2366</v>
      </c>
      <c r="F158" s="24" t="n">
        <v>224937</v>
      </c>
      <c r="G158" s="104"/>
      <c r="H158" s="25" t="n">
        <v>62235</v>
      </c>
      <c r="I158" s="30" t="n">
        <f aca="false">(F158)*0.2931/(C158)</f>
        <v>3.22076378602833</v>
      </c>
      <c r="J158" s="120" t="n">
        <v>69.2</v>
      </c>
      <c r="K158" s="32" t="n">
        <v>0.00625</v>
      </c>
      <c r="L158" s="31" t="n">
        <v>31.66</v>
      </c>
      <c r="M158" s="127"/>
      <c r="N158" s="128"/>
      <c r="O158" s="128"/>
      <c r="P158" s="99" t="s">
        <v>116</v>
      </c>
      <c r="Q158" s="27" t="n">
        <v>11226</v>
      </c>
      <c r="R158" s="45" t="n">
        <v>42571</v>
      </c>
      <c r="S158" s="25" t="n">
        <v>15</v>
      </c>
      <c r="T158" s="27" t="n">
        <v>20017</v>
      </c>
      <c r="U158" s="45" t="n">
        <v>42525</v>
      </c>
      <c r="V158" s="25" t="n">
        <v>16</v>
      </c>
      <c r="W158" s="24" t="n">
        <v>7621</v>
      </c>
      <c r="X158" s="45" t="n">
        <v>42616</v>
      </c>
      <c r="Y158" s="25" t="n">
        <v>15</v>
      </c>
      <c r="Z158" s="24" t="n">
        <v>27638</v>
      </c>
      <c r="AA158" s="45" t="n">
        <v>42525</v>
      </c>
      <c r="AB158" s="46" t="n">
        <v>16</v>
      </c>
      <c r="AC158" s="93"/>
      <c r="AD158" s="93"/>
      <c r="AE158" s="93"/>
      <c r="AF158" s="93"/>
      <c r="AG158" s="93"/>
      <c r="AH158" s="93"/>
      <c r="AI158" s="98"/>
      <c r="AJ158" s="98"/>
      <c r="AK158" s="98"/>
      <c r="AL158" s="98"/>
      <c r="AM158" s="98"/>
      <c r="AN158" s="98"/>
    </row>
    <row r="159" customFormat="false" ht="15.75" hidden="false" customHeight="false" outlineLevel="0" collapsed="false">
      <c r="A159" s="99" t="s">
        <v>117</v>
      </c>
      <c r="B159" s="24"/>
      <c r="C159" s="25" t="n">
        <f aca="false">18491+D159</f>
        <v>20470</v>
      </c>
      <c r="D159" s="26" t="n">
        <v>1979</v>
      </c>
      <c r="E159" s="26" t="n">
        <v>2366</v>
      </c>
      <c r="F159" s="24" t="n">
        <v>224937</v>
      </c>
      <c r="G159" s="104"/>
      <c r="H159" s="25" t="n">
        <v>62235</v>
      </c>
      <c r="I159" s="30" t="n">
        <f aca="false">(F159)*0.2931/(C159)</f>
        <v>3.22076378602833</v>
      </c>
      <c r="J159" s="120" t="n">
        <v>77</v>
      </c>
      <c r="K159" s="26" t="n">
        <v>0.01133</v>
      </c>
      <c r="L159" s="31" t="n">
        <v>57.34</v>
      </c>
      <c r="M159" s="127"/>
      <c r="N159" s="128"/>
      <c r="O159" s="128"/>
      <c r="P159" s="99" t="s">
        <v>118</v>
      </c>
      <c r="Q159" s="27" t="n">
        <v>12468</v>
      </c>
      <c r="R159" s="45" t="n">
        <v>42571</v>
      </c>
      <c r="S159" s="25" t="n">
        <v>15</v>
      </c>
      <c r="T159" s="27" t="n">
        <v>22529</v>
      </c>
      <c r="U159" s="45" t="n">
        <v>42571</v>
      </c>
      <c r="V159" s="25" t="n">
        <v>15</v>
      </c>
      <c r="W159" s="24" t="n">
        <v>8573</v>
      </c>
      <c r="X159" s="45" t="n">
        <v>42622</v>
      </c>
      <c r="Y159" s="46" t="n">
        <v>8</v>
      </c>
      <c r="Z159" s="24" t="n">
        <v>31102</v>
      </c>
      <c r="AA159" s="45" t="n">
        <v>42571</v>
      </c>
      <c r="AB159" s="46" t="n">
        <v>15</v>
      </c>
      <c r="AC159" s="93"/>
      <c r="AD159" s="93"/>
      <c r="AE159" s="93"/>
      <c r="AF159" s="93"/>
      <c r="AG159" s="93"/>
      <c r="AH159" s="93"/>
      <c r="AI159" s="98"/>
      <c r="AJ159" s="98"/>
      <c r="AK159" s="98"/>
      <c r="AL159" s="98"/>
      <c r="AM159" s="98"/>
      <c r="AN159" s="98"/>
    </row>
    <row r="160" customFormat="false" ht="15.75" hidden="false" customHeight="false" outlineLevel="0" collapsed="false">
      <c r="A160" s="99" t="s">
        <v>119</v>
      </c>
      <c r="B160" s="24"/>
      <c r="C160" s="25" t="n">
        <f aca="false">34624+D160</f>
        <v>38344</v>
      </c>
      <c r="D160" s="26" t="n">
        <v>3720</v>
      </c>
      <c r="E160" s="26" t="n">
        <v>4924</v>
      </c>
      <c r="F160" s="24" t="n">
        <v>470275</v>
      </c>
      <c r="G160" s="104"/>
      <c r="H160" s="25" t="n">
        <v>130109</v>
      </c>
      <c r="I160" s="30" t="n">
        <f aca="false">(F160)*0.2931/(C160)</f>
        <v>3.59476326152723</v>
      </c>
      <c r="J160" s="120" t="n">
        <v>77.2</v>
      </c>
      <c r="K160" s="26" t="n">
        <v>0.0114</v>
      </c>
      <c r="L160" s="31" t="n">
        <v>57.21</v>
      </c>
      <c r="M160" s="127"/>
      <c r="N160" s="128"/>
      <c r="O160" s="128"/>
      <c r="P160" s="99" t="s">
        <v>120</v>
      </c>
      <c r="Q160" s="27" t="n">
        <v>11920</v>
      </c>
      <c r="R160" s="45" t="n">
        <v>42571</v>
      </c>
      <c r="S160" s="25" t="n">
        <v>15</v>
      </c>
      <c r="T160" s="27" t="n">
        <v>20163</v>
      </c>
      <c r="U160" s="45" t="n">
        <v>42519</v>
      </c>
      <c r="V160" s="25" t="n">
        <v>16</v>
      </c>
      <c r="W160" s="24" t="n">
        <v>7621</v>
      </c>
      <c r="X160" s="45" t="n">
        <v>42593</v>
      </c>
      <c r="Y160" s="25" t="n">
        <v>16</v>
      </c>
      <c r="Z160" s="24" t="n">
        <v>27784</v>
      </c>
      <c r="AA160" s="45" t="n">
        <v>42519</v>
      </c>
      <c r="AB160" s="46" t="n">
        <v>16</v>
      </c>
      <c r="AC160" s="93"/>
      <c r="AD160" s="93"/>
      <c r="AE160" s="93"/>
      <c r="AF160" s="93"/>
      <c r="AG160" s="93"/>
      <c r="AH160" s="93"/>
      <c r="AI160" s="98"/>
      <c r="AJ160" s="98"/>
      <c r="AK160" s="98"/>
      <c r="AL160" s="98"/>
      <c r="AM160" s="98"/>
      <c r="AN160" s="98"/>
    </row>
    <row r="161" customFormat="false" ht="15.75" hidden="false" customHeight="false" outlineLevel="0" collapsed="false">
      <c r="A161" s="99" t="s">
        <v>120</v>
      </c>
      <c r="B161" s="24"/>
      <c r="C161" s="25" t="n">
        <f aca="false">20029+D161</f>
        <v>22414</v>
      </c>
      <c r="D161" s="26" t="n">
        <v>2385</v>
      </c>
      <c r="E161" s="26" t="n">
        <v>2854</v>
      </c>
      <c r="F161" s="24" t="n">
        <v>226568</v>
      </c>
      <c r="G161" s="104"/>
      <c r="H161" s="25" t="n">
        <v>62238</v>
      </c>
      <c r="I161" s="30" t="n">
        <f aca="false">(F161)*0.2931/(C161)</f>
        <v>2.96275010261444</v>
      </c>
      <c r="J161" s="120" t="n">
        <v>56.8</v>
      </c>
      <c r="K161" s="26" t="n">
        <v>0.00424</v>
      </c>
      <c r="L161" s="31" t="n">
        <v>40.18</v>
      </c>
      <c r="M161" s="127"/>
      <c r="N161" s="128"/>
      <c r="O161" s="128"/>
      <c r="P161" s="99" t="s">
        <v>121</v>
      </c>
      <c r="Q161" s="27" t="n">
        <v>11834</v>
      </c>
      <c r="R161" s="45" t="n">
        <v>42571</v>
      </c>
      <c r="S161" s="25" t="n">
        <v>15</v>
      </c>
      <c r="T161" s="27" t="n">
        <v>20153</v>
      </c>
      <c r="U161" s="45" t="n">
        <v>42598</v>
      </c>
      <c r="V161" s="25" t="n">
        <v>16</v>
      </c>
      <c r="W161" s="24" t="n">
        <v>7621</v>
      </c>
      <c r="X161" s="45" t="n">
        <v>42595</v>
      </c>
      <c r="Y161" s="25" t="n">
        <v>16</v>
      </c>
      <c r="Z161" s="24" t="n">
        <v>27774</v>
      </c>
      <c r="AA161" s="45" t="n">
        <v>42598</v>
      </c>
      <c r="AB161" s="46" t="n">
        <v>16</v>
      </c>
      <c r="AC161" s="93"/>
      <c r="AD161" s="93"/>
      <c r="AE161" s="93"/>
      <c r="AF161" s="93"/>
      <c r="AG161" s="93"/>
      <c r="AH161" s="93"/>
      <c r="AI161" s="98"/>
      <c r="AJ161" s="98"/>
      <c r="AK161" s="98"/>
      <c r="AL161" s="98"/>
      <c r="AM161" s="98"/>
      <c r="AN161" s="98"/>
    </row>
    <row r="162" customFormat="false" ht="15.75" hidden="false" customHeight="false" outlineLevel="0" collapsed="false">
      <c r="A162" s="99" t="s">
        <v>121</v>
      </c>
      <c r="B162" s="24"/>
      <c r="C162" s="25" t="n">
        <f aca="false">19412+D162</f>
        <v>21597</v>
      </c>
      <c r="D162" s="26" t="n">
        <v>2185</v>
      </c>
      <c r="E162" s="26" t="n">
        <v>2694</v>
      </c>
      <c r="F162" s="24" t="n">
        <v>226052</v>
      </c>
      <c r="G162" s="104"/>
      <c r="H162" s="25" t="n">
        <v>62238</v>
      </c>
      <c r="I162" s="30" t="n">
        <f aca="false">(F162)*0.2931/(C162)</f>
        <v>3.0678261425198</v>
      </c>
      <c r="J162" s="120" t="n">
        <v>63.1</v>
      </c>
      <c r="K162" s="26" t="n">
        <v>0.00509</v>
      </c>
      <c r="L162" s="31" t="n">
        <v>35.06</v>
      </c>
      <c r="M162" s="127"/>
      <c r="N162" s="128"/>
      <c r="O162" s="128"/>
      <c r="P162" s="99" t="s">
        <v>122</v>
      </c>
      <c r="Q162" s="27" t="n">
        <v>10224</v>
      </c>
      <c r="R162" s="45" t="n">
        <v>42571</v>
      </c>
      <c r="S162" s="25" t="n">
        <v>15</v>
      </c>
      <c r="T162" s="27" t="n">
        <v>19834</v>
      </c>
      <c r="U162" s="45" t="n">
        <v>42525</v>
      </c>
      <c r="V162" s="25" t="n">
        <v>16</v>
      </c>
      <c r="W162" s="24" t="n">
        <v>7621</v>
      </c>
      <c r="X162" s="45" t="n">
        <v>42631</v>
      </c>
      <c r="Y162" s="25" t="n">
        <v>15</v>
      </c>
      <c r="Z162" s="24" t="n">
        <v>27455</v>
      </c>
      <c r="AA162" s="45" t="n">
        <v>42525</v>
      </c>
      <c r="AB162" s="46" t="n">
        <v>16</v>
      </c>
      <c r="AC162" s="93"/>
      <c r="AD162" s="93"/>
      <c r="AE162" s="93"/>
      <c r="AF162" s="93"/>
      <c r="AG162" s="93"/>
      <c r="AH162" s="93"/>
      <c r="AI162" s="98"/>
      <c r="AJ162" s="98"/>
      <c r="AK162" s="98"/>
      <c r="AL162" s="98"/>
      <c r="AM162" s="98"/>
      <c r="AN162" s="98"/>
    </row>
    <row r="163" customFormat="false" ht="15.75" hidden="false" customHeight="false" outlineLevel="0" collapsed="false">
      <c r="A163" s="99" t="s">
        <v>122</v>
      </c>
      <c r="B163" s="24"/>
      <c r="C163" s="25" t="n">
        <f aca="false">16944+D163</f>
        <v>18593</v>
      </c>
      <c r="D163" s="26" t="n">
        <v>1649</v>
      </c>
      <c r="E163" s="26" t="n">
        <v>1892</v>
      </c>
      <c r="F163" s="24" t="n">
        <v>223322</v>
      </c>
      <c r="G163" s="104"/>
      <c r="H163" s="25" t="n">
        <v>62228</v>
      </c>
      <c r="I163" s="30" t="n">
        <f aca="false">(F163)*0.2931/(C163)</f>
        <v>3.52044738342387</v>
      </c>
      <c r="J163" s="120" t="n">
        <v>81.3</v>
      </c>
      <c r="K163" s="26" t="n">
        <v>0.00938</v>
      </c>
      <c r="L163" s="31" t="n">
        <v>26.56</v>
      </c>
      <c r="M163" s="127"/>
      <c r="N163" s="128"/>
      <c r="O163" s="128"/>
      <c r="P163" s="99" t="s">
        <v>123</v>
      </c>
      <c r="Q163" s="27" t="n">
        <v>8735</v>
      </c>
      <c r="R163" s="45" t="n">
        <v>42571</v>
      </c>
      <c r="S163" s="25" t="n">
        <v>15</v>
      </c>
      <c r="T163" s="27" t="n">
        <v>19585</v>
      </c>
      <c r="U163" s="45" t="n">
        <v>42580</v>
      </c>
      <c r="V163" s="25" t="n">
        <v>16</v>
      </c>
      <c r="W163" s="24" t="n">
        <v>0</v>
      </c>
      <c r="X163" s="45" t="n">
        <v>42616</v>
      </c>
      <c r="Y163" s="25" t="n">
        <v>16</v>
      </c>
      <c r="Z163" s="24" t="n">
        <v>19585</v>
      </c>
      <c r="AA163" s="45" t="n">
        <v>42580</v>
      </c>
      <c r="AB163" s="46" t="n">
        <v>16</v>
      </c>
      <c r="AC163" s="93"/>
      <c r="AD163" s="93"/>
      <c r="AE163" s="93"/>
      <c r="AF163" s="93"/>
      <c r="AG163" s="93"/>
      <c r="AH163" s="93"/>
      <c r="AI163" s="98"/>
      <c r="AJ163" s="98"/>
      <c r="AK163" s="98"/>
      <c r="AL163" s="98"/>
      <c r="AM163" s="98"/>
      <c r="AN163" s="98"/>
    </row>
    <row r="164" customFormat="false" ht="15.75" hidden="false" customHeight="false" outlineLevel="0" collapsed="false">
      <c r="A164" s="99" t="s">
        <v>123</v>
      </c>
      <c r="B164" s="24"/>
      <c r="C164" s="25" t="n">
        <f aca="false">14185+D164</f>
        <v>15773</v>
      </c>
      <c r="D164" s="26" t="n">
        <v>1588</v>
      </c>
      <c r="E164" s="26" t="n">
        <v>1835</v>
      </c>
      <c r="F164" s="24" t="n">
        <v>159384</v>
      </c>
      <c r="G164" s="104"/>
      <c r="H164" s="25" t="n">
        <v>0</v>
      </c>
      <c r="I164" s="30" t="n">
        <f aca="false">(F164)*0.2931/(C164)</f>
        <v>2.96173526913079</v>
      </c>
      <c r="J164" s="120" t="n">
        <v>69.1</v>
      </c>
      <c r="K164" s="26" t="n">
        <v>0.00415</v>
      </c>
      <c r="L164" s="31" t="n">
        <v>21.16</v>
      </c>
      <c r="M164" s="127"/>
      <c r="N164" s="128"/>
      <c r="O164" s="128"/>
      <c r="P164" s="99" t="s">
        <v>124</v>
      </c>
      <c r="Q164" s="27" t="n">
        <v>9745</v>
      </c>
      <c r="R164" s="45" t="n">
        <v>42571</v>
      </c>
      <c r="S164" s="25" t="n">
        <v>15</v>
      </c>
      <c r="T164" s="27" t="n">
        <v>19802</v>
      </c>
      <c r="U164" s="45" t="n">
        <v>42565</v>
      </c>
      <c r="V164" s="25" t="n">
        <v>16</v>
      </c>
      <c r="W164" s="24" t="n">
        <v>0</v>
      </c>
      <c r="X164" s="45" t="n">
        <v>42597</v>
      </c>
      <c r="Y164" s="25" t="n">
        <v>15</v>
      </c>
      <c r="Z164" s="24" t="n">
        <v>19803</v>
      </c>
      <c r="AA164" s="45" t="n">
        <v>42565</v>
      </c>
      <c r="AB164" s="46" t="n">
        <v>16</v>
      </c>
      <c r="AC164" s="93"/>
      <c r="AD164" s="93"/>
      <c r="AE164" s="93"/>
      <c r="AF164" s="93"/>
      <c r="AG164" s="93"/>
      <c r="AH164" s="93"/>
      <c r="AI164" s="98"/>
      <c r="AJ164" s="98"/>
      <c r="AK164" s="98"/>
      <c r="AL164" s="98"/>
      <c r="AM164" s="98"/>
      <c r="AN164" s="98"/>
    </row>
    <row r="165" customFormat="false" ht="15.75" hidden="false" customHeight="false" outlineLevel="0" collapsed="false">
      <c r="A165" s="99" t="s">
        <v>124</v>
      </c>
      <c r="B165" s="24"/>
      <c r="C165" s="25" t="n">
        <f aca="false">15736+D165</f>
        <v>17683</v>
      </c>
      <c r="D165" s="26" t="n">
        <v>1947</v>
      </c>
      <c r="E165" s="26" t="n">
        <v>2261</v>
      </c>
      <c r="F165" s="24" t="n">
        <v>161178</v>
      </c>
      <c r="G165" s="104"/>
      <c r="H165" s="25" t="n">
        <v>0</v>
      </c>
      <c r="I165" s="30" t="n">
        <f aca="false">(F165)*0.2931/(C165)</f>
        <v>2.67156431600973</v>
      </c>
      <c r="J165" s="120" t="n">
        <v>56.8</v>
      </c>
      <c r="K165" s="26" t="n">
        <v>0.00292</v>
      </c>
      <c r="L165" s="31" t="n">
        <v>27.84</v>
      </c>
      <c r="M165" s="127"/>
      <c r="N165" s="128"/>
      <c r="O165" s="128"/>
      <c r="P165" s="100" t="s">
        <v>125</v>
      </c>
      <c r="Q165" s="47" t="n">
        <v>7920</v>
      </c>
      <c r="R165" s="48" t="n">
        <v>42484</v>
      </c>
      <c r="S165" s="49" t="n">
        <v>16</v>
      </c>
      <c r="T165" s="47" t="n">
        <v>19463</v>
      </c>
      <c r="U165" s="48" t="n">
        <v>42484</v>
      </c>
      <c r="V165" s="49" t="n">
        <v>16</v>
      </c>
      <c r="W165" s="51" t="n">
        <v>0</v>
      </c>
      <c r="X165" s="48" t="n">
        <v>42593</v>
      </c>
      <c r="Y165" s="49" t="n">
        <v>15</v>
      </c>
      <c r="Z165" s="51" t="n">
        <v>19463</v>
      </c>
      <c r="AA165" s="48" t="n">
        <v>42484</v>
      </c>
      <c r="AB165" s="50" t="n">
        <v>16</v>
      </c>
      <c r="AC165" s="93"/>
      <c r="AD165" s="93"/>
      <c r="AE165" s="93"/>
      <c r="AF165" s="93"/>
      <c r="AG165" s="93"/>
      <c r="AH165" s="93"/>
      <c r="AI165" s="98"/>
      <c r="AJ165" s="98"/>
      <c r="AK165" s="98"/>
      <c r="AL165" s="98"/>
      <c r="AM165" s="98"/>
      <c r="AN165" s="98"/>
    </row>
    <row r="166" customFormat="false" ht="15.75" hidden="false" customHeight="false" outlineLevel="0" collapsed="false">
      <c r="A166" s="100" t="s">
        <v>125</v>
      </c>
      <c r="B166" s="51"/>
      <c r="C166" s="49" t="n">
        <f aca="false">13011+D166</f>
        <v>14351</v>
      </c>
      <c r="D166" s="49" t="n">
        <v>1340</v>
      </c>
      <c r="E166" s="49" t="n">
        <v>1506</v>
      </c>
      <c r="F166" s="51" t="n">
        <v>157926</v>
      </c>
      <c r="G166" s="101"/>
      <c r="H166" s="49" t="n">
        <v>0</v>
      </c>
      <c r="I166" s="53" t="n">
        <f aca="false">(F166)*0.2931/(C166)</f>
        <v>3.22542753815065</v>
      </c>
      <c r="J166" s="130" t="n">
        <v>81.3</v>
      </c>
      <c r="K166" s="49" t="n">
        <v>0.00605</v>
      </c>
      <c r="L166" s="54" t="n">
        <v>17.3</v>
      </c>
      <c r="M166" s="127"/>
      <c r="N166" s="122"/>
      <c r="O166" s="122"/>
      <c r="P166" s="98"/>
      <c r="Q166" s="98"/>
      <c r="R166" s="98"/>
      <c r="S166" s="98"/>
      <c r="T166" s="98"/>
      <c r="U166" s="98"/>
      <c r="V166" s="98"/>
      <c r="W166" s="98"/>
      <c r="X166" s="98"/>
      <c r="Y166" s="98"/>
      <c r="Z166" s="98"/>
      <c r="AA166" s="98"/>
      <c r="AB166" s="98"/>
      <c r="AC166" s="98"/>
      <c r="AD166" s="98"/>
      <c r="AE166" s="98"/>
      <c r="AF166" s="98"/>
      <c r="AG166" s="98"/>
      <c r="AH166" s="98"/>
      <c r="AI166" s="98"/>
      <c r="AJ166" s="98"/>
      <c r="AK166" s="98"/>
      <c r="AL166" s="98"/>
      <c r="AM166" s="98"/>
      <c r="AN166" s="98"/>
    </row>
    <row r="167" customFormat="false" ht="15.75" hidden="false" customHeight="false" outlineLevel="0" collapsed="false">
      <c r="A167" s="98"/>
      <c r="B167" s="98"/>
      <c r="C167" s="98"/>
      <c r="D167" s="98"/>
      <c r="E167" s="98"/>
      <c r="F167" s="98"/>
      <c r="G167" s="98"/>
      <c r="H167" s="98"/>
      <c r="I167" s="98"/>
      <c r="J167" s="98"/>
      <c r="K167" s="98"/>
      <c r="L167" s="98"/>
      <c r="M167" s="93"/>
      <c r="N167" s="93"/>
      <c r="O167" s="93"/>
      <c r="P167" s="98"/>
      <c r="Q167" s="98"/>
      <c r="R167" s="98"/>
      <c r="S167" s="98"/>
      <c r="T167" s="98"/>
      <c r="U167" s="98"/>
      <c r="V167" s="98"/>
      <c r="W167" s="98"/>
      <c r="X167" s="98"/>
      <c r="Y167" s="98"/>
      <c r="Z167" s="98"/>
      <c r="AA167" s="98"/>
      <c r="AB167" s="98"/>
      <c r="AC167" s="98"/>
      <c r="AD167" s="98"/>
      <c r="AE167" s="98"/>
      <c r="AF167" s="98"/>
      <c r="AG167" s="98"/>
      <c r="AH167" s="98"/>
      <c r="AI167" s="98"/>
      <c r="AJ167" s="98"/>
      <c r="AK167" s="98"/>
      <c r="AL167" s="98"/>
      <c r="AM167" s="98"/>
      <c r="AN167" s="98"/>
    </row>
    <row r="168" customFormat="false" ht="15.75" hidden="false" customHeight="false" outlineLevel="0" collapsed="false">
      <c r="A168" s="94"/>
      <c r="B168" s="94"/>
      <c r="C168" s="95"/>
      <c r="D168" s="95"/>
      <c r="E168" s="95" t="s">
        <v>126</v>
      </c>
      <c r="F168" s="95"/>
      <c r="G168" s="95"/>
      <c r="H168" s="95"/>
      <c r="I168" s="95"/>
      <c r="J168" s="95"/>
      <c r="K168" s="95"/>
      <c r="L168" s="96"/>
      <c r="M168" s="43" t="s">
        <v>127</v>
      </c>
      <c r="N168" s="93"/>
      <c r="O168" s="93"/>
      <c r="P168" s="94"/>
      <c r="Q168" s="94"/>
      <c r="R168" s="95"/>
      <c r="S168" s="95"/>
      <c r="T168" s="95" t="s">
        <v>128</v>
      </c>
      <c r="U168" s="95"/>
      <c r="V168" s="95"/>
      <c r="W168" s="95"/>
      <c r="X168" s="95"/>
      <c r="Y168" s="95"/>
      <c r="Z168" s="95"/>
      <c r="AA168" s="95"/>
      <c r="AB168" s="95"/>
      <c r="AC168" s="95"/>
      <c r="AD168" s="95"/>
      <c r="AE168" s="95"/>
      <c r="AF168" s="95"/>
      <c r="AG168" s="95"/>
      <c r="AH168" s="95"/>
      <c r="AI168" s="95"/>
      <c r="AJ168" s="95"/>
      <c r="AK168" s="95"/>
      <c r="AL168" s="95"/>
      <c r="AM168" s="95"/>
      <c r="AN168" s="96"/>
    </row>
    <row r="169" customFormat="false" ht="15.75" hidden="false" customHeight="false" outlineLevel="0" collapsed="false">
      <c r="A169" s="99"/>
      <c r="B169" s="100"/>
      <c r="C169" s="101"/>
      <c r="D169" s="101"/>
      <c r="E169" s="101"/>
      <c r="F169" s="101"/>
      <c r="G169" s="101"/>
      <c r="H169" s="101"/>
      <c r="I169" s="101"/>
      <c r="J169" s="101"/>
      <c r="K169" s="101"/>
      <c r="L169" s="102"/>
      <c r="M169" s="43" t="s">
        <v>130</v>
      </c>
      <c r="N169" s="93"/>
      <c r="O169" s="93"/>
      <c r="P169" s="99"/>
      <c r="Q169" s="100"/>
      <c r="R169" s="101"/>
      <c r="S169" s="101"/>
      <c r="T169" s="101"/>
      <c r="U169" s="101"/>
      <c r="V169" s="101"/>
      <c r="W169" s="101"/>
      <c r="X169" s="101"/>
      <c r="Y169" s="101"/>
      <c r="Z169" s="101"/>
      <c r="AA169" s="101"/>
      <c r="AB169" s="101"/>
      <c r="AC169" s="101"/>
      <c r="AD169" s="101"/>
      <c r="AE169" s="101"/>
      <c r="AF169" s="101"/>
      <c r="AG169" s="101"/>
      <c r="AH169" s="101"/>
      <c r="AI169" s="101"/>
      <c r="AJ169" s="101"/>
      <c r="AK169" s="101"/>
      <c r="AL169" s="101"/>
      <c r="AM169" s="101"/>
      <c r="AN169" s="102"/>
    </row>
    <row r="170" customFormat="false" ht="15.75" hidden="false" customHeight="false" outlineLevel="0" collapsed="false">
      <c r="A170" s="99"/>
      <c r="B170" s="99" t="s">
        <v>131</v>
      </c>
      <c r="C170" s="104"/>
      <c r="D170" s="94" t="s">
        <v>132</v>
      </c>
      <c r="E170" s="104"/>
      <c r="F170" s="98"/>
      <c r="G170" s="111" t="s">
        <v>69</v>
      </c>
      <c r="H170" s="131"/>
      <c r="I170" s="98"/>
      <c r="J170" s="98"/>
      <c r="K170" s="96"/>
      <c r="L170" s="132" t="s">
        <v>133</v>
      </c>
      <c r="M170" s="59"/>
      <c r="N170" s="59"/>
      <c r="O170" s="93"/>
      <c r="P170" s="99"/>
      <c r="Q170" s="99"/>
      <c r="R170" s="98"/>
      <c r="S170" s="98" t="s">
        <v>134</v>
      </c>
      <c r="T170" s="98"/>
      <c r="U170" s="98"/>
      <c r="V170" s="98"/>
      <c r="W170" s="99"/>
      <c r="X170" s="98" t="s">
        <v>135</v>
      </c>
      <c r="Y170" s="98"/>
      <c r="Z170" s="98"/>
      <c r="AA170" s="98"/>
      <c r="AB170" s="98"/>
      <c r="AC170" s="99"/>
      <c r="AD170" s="98" t="s">
        <v>136</v>
      </c>
      <c r="AE170" s="98"/>
      <c r="AF170" s="98"/>
      <c r="AG170" s="98"/>
      <c r="AH170" s="98"/>
      <c r="AI170" s="99"/>
      <c r="AJ170" s="98" t="s">
        <v>137</v>
      </c>
      <c r="AK170" s="98"/>
      <c r="AL170" s="98"/>
      <c r="AM170" s="98"/>
      <c r="AN170" s="108"/>
      <c r="AP170" s="98" t="s">
        <v>135</v>
      </c>
    </row>
    <row r="171" customFormat="false" ht="15.75" hidden="false" customHeight="false" outlineLevel="0" collapsed="false">
      <c r="A171" s="99" t="s">
        <v>59</v>
      </c>
      <c r="B171" s="20" t="s">
        <v>183</v>
      </c>
      <c r="C171" s="109" t="s">
        <v>81</v>
      </c>
      <c r="D171" s="111" t="s">
        <v>79</v>
      </c>
      <c r="E171" s="105" t="s">
        <v>83</v>
      </c>
      <c r="F171" s="109" t="s">
        <v>84</v>
      </c>
      <c r="G171" s="111" t="s">
        <v>138</v>
      </c>
      <c r="H171" s="133" t="s">
        <v>139</v>
      </c>
      <c r="I171" s="134" t="s">
        <v>88</v>
      </c>
      <c r="J171" s="134" t="s">
        <v>140</v>
      </c>
      <c r="K171" s="135" t="s">
        <v>141</v>
      </c>
      <c r="L171" s="135" t="s">
        <v>138</v>
      </c>
      <c r="M171" s="63" t="s">
        <v>142</v>
      </c>
      <c r="N171" s="63" t="s">
        <v>143</v>
      </c>
      <c r="O171" s="93"/>
      <c r="P171" s="99" t="s">
        <v>78</v>
      </c>
      <c r="Q171" s="99"/>
      <c r="R171" s="98" t="s">
        <v>144</v>
      </c>
      <c r="S171" s="98"/>
      <c r="T171" s="99"/>
      <c r="U171" s="98" t="s">
        <v>145</v>
      </c>
      <c r="V171" s="98"/>
      <c r="W171" s="99"/>
      <c r="X171" s="98" t="s">
        <v>144</v>
      </c>
      <c r="Y171" s="98"/>
      <c r="Z171" s="99"/>
      <c r="AA171" s="98" t="s">
        <v>145</v>
      </c>
      <c r="AB171" s="98"/>
      <c r="AC171" s="99"/>
      <c r="AD171" s="98" t="s">
        <v>144</v>
      </c>
      <c r="AE171" s="98"/>
      <c r="AF171" s="99"/>
      <c r="AG171" s="98" t="s">
        <v>145</v>
      </c>
      <c r="AH171" s="98"/>
      <c r="AI171" s="99"/>
      <c r="AJ171" s="98" t="s">
        <v>144</v>
      </c>
      <c r="AK171" s="98"/>
      <c r="AL171" s="99"/>
      <c r="AM171" s="98" t="s">
        <v>145</v>
      </c>
      <c r="AN171" s="108"/>
      <c r="AP171" s="98" t="s">
        <v>144</v>
      </c>
      <c r="AQ171" s="98" t="s">
        <v>145</v>
      </c>
    </row>
    <row r="172" customFormat="false" ht="15.75" hidden="false" customHeight="false" outlineLevel="0" collapsed="false">
      <c r="A172" s="100"/>
      <c r="B172" s="112" t="s">
        <v>146</v>
      </c>
      <c r="C172" s="113" t="s">
        <v>146</v>
      </c>
      <c r="D172" s="21" t="s">
        <v>189</v>
      </c>
      <c r="E172" s="21" t="s">
        <v>189</v>
      </c>
      <c r="F172" s="22" t="s">
        <v>189</v>
      </c>
      <c r="G172" s="112" t="s">
        <v>147</v>
      </c>
      <c r="H172" s="136"/>
      <c r="I172" s="22" t="s">
        <v>186</v>
      </c>
      <c r="J172" s="22" t="s">
        <v>186</v>
      </c>
      <c r="K172" s="23" t="s">
        <v>186</v>
      </c>
      <c r="L172" s="137" t="s">
        <v>95</v>
      </c>
      <c r="M172" s="65" t="s">
        <v>95</v>
      </c>
      <c r="N172" s="65" t="s">
        <v>190</v>
      </c>
      <c r="O172" s="93"/>
      <c r="P172" s="100"/>
      <c r="Q172" s="112" t="s">
        <v>85</v>
      </c>
      <c r="R172" s="113" t="s">
        <v>58</v>
      </c>
      <c r="S172" s="113" t="s">
        <v>59</v>
      </c>
      <c r="T172" s="112" t="s">
        <v>85</v>
      </c>
      <c r="U172" s="113" t="s">
        <v>58</v>
      </c>
      <c r="V172" s="113" t="s">
        <v>59</v>
      </c>
      <c r="W172" s="118" t="s">
        <v>98</v>
      </c>
      <c r="X172" s="113" t="s">
        <v>58</v>
      </c>
      <c r="Y172" s="113" t="s">
        <v>59</v>
      </c>
      <c r="Z172" s="118" t="s">
        <v>98</v>
      </c>
      <c r="AA172" s="113" t="s">
        <v>58</v>
      </c>
      <c r="AB172" s="113" t="s">
        <v>59</v>
      </c>
      <c r="AC172" s="112" t="s">
        <v>99</v>
      </c>
      <c r="AD172" s="113" t="s">
        <v>58</v>
      </c>
      <c r="AE172" s="113" t="s">
        <v>59</v>
      </c>
      <c r="AF172" s="112" t="s">
        <v>99</v>
      </c>
      <c r="AG172" s="113" t="s">
        <v>58</v>
      </c>
      <c r="AH172" s="113" t="s">
        <v>59</v>
      </c>
      <c r="AI172" s="112" t="s">
        <v>149</v>
      </c>
      <c r="AJ172" s="113" t="s">
        <v>58</v>
      </c>
      <c r="AK172" s="113" t="s">
        <v>59</v>
      </c>
      <c r="AL172" s="112" t="s">
        <v>149</v>
      </c>
      <c r="AM172" s="113" t="s">
        <v>58</v>
      </c>
      <c r="AN172" s="116" t="s">
        <v>59</v>
      </c>
      <c r="AP172" s="138" t="s">
        <v>188</v>
      </c>
      <c r="AQ172" s="139" t="s">
        <v>188</v>
      </c>
    </row>
    <row r="173" customFormat="false" ht="15.75" hidden="false" customHeight="false" outlineLevel="0" collapsed="false">
      <c r="A173" s="99" t="s">
        <v>150</v>
      </c>
      <c r="B173" s="24" t="n">
        <v>2313</v>
      </c>
      <c r="C173" s="26" t="n">
        <v>238</v>
      </c>
      <c r="D173" s="140" t="n">
        <v>25765</v>
      </c>
      <c r="E173" s="141"/>
      <c r="F173" s="37" t="n">
        <v>5665</v>
      </c>
      <c r="G173" s="142" t="n">
        <v>0.0094</v>
      </c>
      <c r="H173" s="143" t="n">
        <f aca="false">D173*0.2931/B173</f>
        <v>3.26490337224384</v>
      </c>
      <c r="I173" s="144" t="n">
        <v>64</v>
      </c>
      <c r="J173" s="144" t="n">
        <v>74.9</v>
      </c>
      <c r="K173" s="145" t="n">
        <f aca="false">K89/100*180+32</f>
        <v>63.212</v>
      </c>
      <c r="L173" s="69" t="n">
        <v>0.0114</v>
      </c>
      <c r="M173" s="69" t="n">
        <v>0.0097</v>
      </c>
      <c r="N173" s="69" t="n">
        <v>29.9</v>
      </c>
      <c r="O173" s="93"/>
      <c r="P173" s="94" t="s">
        <v>100</v>
      </c>
      <c r="Q173" s="70" t="n">
        <v>3.628</v>
      </c>
      <c r="R173" s="36" t="n">
        <v>42490</v>
      </c>
      <c r="S173" s="71" t="n">
        <v>16</v>
      </c>
      <c r="T173" s="70" t="n">
        <v>2.744</v>
      </c>
      <c r="U173" s="36" t="n">
        <v>42732</v>
      </c>
      <c r="V173" s="71" t="n">
        <v>14</v>
      </c>
      <c r="W173" s="70" t="n">
        <f aca="false">(AP173-32)*5/9</f>
        <v>25.1333333333333</v>
      </c>
      <c r="X173" s="36" t="n">
        <v>42571</v>
      </c>
      <c r="Y173" s="37" t="n">
        <v>16</v>
      </c>
      <c r="Z173" s="70" t="n">
        <f aca="false">(AQ173-32)*5/9</f>
        <v>8.90555555555556</v>
      </c>
      <c r="AA173" s="36" t="n">
        <v>42375</v>
      </c>
      <c r="AB173" s="37" t="n">
        <v>6</v>
      </c>
      <c r="AC173" s="140" t="n">
        <v>0.0137</v>
      </c>
      <c r="AD173" s="36" t="n">
        <v>42690</v>
      </c>
      <c r="AE173" s="37" t="n">
        <v>16</v>
      </c>
      <c r="AF173" s="140" t="n">
        <v>0.0017</v>
      </c>
      <c r="AG173" s="36" t="n">
        <v>42373</v>
      </c>
      <c r="AH173" s="37" t="n">
        <v>24</v>
      </c>
      <c r="AI173" s="72" t="n">
        <v>69.17</v>
      </c>
      <c r="AJ173" s="36" t="n">
        <v>42690</v>
      </c>
      <c r="AK173" s="71" t="n">
        <v>16</v>
      </c>
      <c r="AL173" s="72" t="n">
        <v>11.99</v>
      </c>
      <c r="AM173" s="36" t="n">
        <v>42680</v>
      </c>
      <c r="AN173" s="73" t="n">
        <v>4</v>
      </c>
      <c r="AO173" s="129"/>
      <c r="AP173" s="146" t="n">
        <v>77.24</v>
      </c>
      <c r="AQ173" s="146" t="n">
        <v>48.03</v>
      </c>
    </row>
    <row r="174" customFormat="false" ht="15.75" hidden="false" customHeight="false" outlineLevel="0" collapsed="false">
      <c r="A174" s="99" t="s">
        <v>151</v>
      </c>
      <c r="B174" s="24" t="n">
        <v>2359</v>
      </c>
      <c r="C174" s="26" t="n">
        <v>241</v>
      </c>
      <c r="D174" s="24" t="n">
        <v>26053</v>
      </c>
      <c r="E174" s="147"/>
      <c r="F174" s="25" t="n">
        <v>5331</v>
      </c>
      <c r="G174" s="66" t="n">
        <v>0.0093</v>
      </c>
      <c r="H174" s="67" t="n">
        <f aca="false">D174*0.2931/B174</f>
        <v>3.23702174650276</v>
      </c>
      <c r="I174" s="148" t="n">
        <v>65</v>
      </c>
      <c r="J174" s="148" t="n">
        <v>75.1</v>
      </c>
      <c r="K174" s="149" t="s">
        <v>191</v>
      </c>
      <c r="L174" s="74" t="n">
        <v>0.0112</v>
      </c>
      <c r="M174" s="74" t="n">
        <v>0.0096</v>
      </c>
      <c r="N174" s="74" t="n">
        <v>29.9</v>
      </c>
      <c r="O174" s="93"/>
      <c r="P174" s="99" t="s">
        <v>101</v>
      </c>
      <c r="Q174" s="30" t="n">
        <v>4.141</v>
      </c>
      <c r="R174" s="45" t="n">
        <v>42490</v>
      </c>
      <c r="S174" s="28" t="n">
        <v>16</v>
      </c>
      <c r="T174" s="30" t="n">
        <v>2.842</v>
      </c>
      <c r="U174" s="45" t="n">
        <v>42705</v>
      </c>
      <c r="V174" s="28" t="n">
        <v>14</v>
      </c>
      <c r="W174" s="30" t="n">
        <f aca="false">(AP174-32)*5/9</f>
        <v>26.7</v>
      </c>
      <c r="X174" s="45" t="n">
        <v>42571</v>
      </c>
      <c r="Y174" s="25" t="n">
        <v>16</v>
      </c>
      <c r="Z174" s="30" t="n">
        <f aca="false">(AQ174-32)*5/9</f>
        <v>8.90555555555556</v>
      </c>
      <c r="AA174" s="45" t="n">
        <v>42375</v>
      </c>
      <c r="AB174" s="25" t="n">
        <v>6</v>
      </c>
      <c r="AC174" s="24" t="n">
        <v>0.0157</v>
      </c>
      <c r="AD174" s="45" t="n">
        <v>42645</v>
      </c>
      <c r="AE174" s="25" t="n">
        <v>1</v>
      </c>
      <c r="AF174" s="24" t="n">
        <v>0.0017</v>
      </c>
      <c r="AG174" s="45" t="n">
        <v>42373</v>
      </c>
      <c r="AH174" s="25" t="n">
        <v>24</v>
      </c>
      <c r="AI174" s="75" t="n">
        <v>78.57</v>
      </c>
      <c r="AJ174" s="45" t="n">
        <v>42645</v>
      </c>
      <c r="AK174" s="28" t="n">
        <v>8</v>
      </c>
      <c r="AL174" s="75" t="n">
        <v>11.99</v>
      </c>
      <c r="AM174" s="45" t="n">
        <v>42680</v>
      </c>
      <c r="AN174" s="76" t="n">
        <v>4</v>
      </c>
      <c r="AO174" s="129"/>
      <c r="AP174" s="146" t="n">
        <v>80.06</v>
      </c>
      <c r="AQ174" s="146" t="n">
        <v>48.03</v>
      </c>
    </row>
    <row r="175" customFormat="false" ht="15.75" hidden="false" customHeight="false" outlineLevel="0" collapsed="false">
      <c r="A175" s="99" t="s">
        <v>152</v>
      </c>
      <c r="B175" s="24" t="n">
        <v>2313</v>
      </c>
      <c r="C175" s="26" t="n">
        <v>238</v>
      </c>
      <c r="D175" s="24" t="n">
        <v>25775</v>
      </c>
      <c r="E175" s="147"/>
      <c r="F175" s="25" t="n">
        <v>5700</v>
      </c>
      <c r="G175" s="66" t="n">
        <v>0.0094</v>
      </c>
      <c r="H175" s="67" t="n">
        <f aca="false">D175*0.2931/B175</f>
        <v>3.26617055771725</v>
      </c>
      <c r="I175" s="148" t="n">
        <v>64</v>
      </c>
      <c r="J175" s="148" t="n">
        <v>74.9</v>
      </c>
      <c r="K175" s="149" t="s">
        <v>192</v>
      </c>
      <c r="L175" s="74" t="n">
        <v>0.0114</v>
      </c>
      <c r="M175" s="74" t="n">
        <v>0.0097</v>
      </c>
      <c r="N175" s="74" t="n">
        <v>30</v>
      </c>
      <c r="O175" s="93"/>
      <c r="P175" s="99" t="s">
        <v>105</v>
      </c>
      <c r="Q175" s="30" t="n">
        <v>5.183</v>
      </c>
      <c r="R175" s="45" t="n">
        <v>42645</v>
      </c>
      <c r="S175" s="28" t="n">
        <v>9</v>
      </c>
      <c r="T175" s="30" t="n">
        <v>2.796</v>
      </c>
      <c r="U175" s="45" t="n">
        <v>42705</v>
      </c>
      <c r="V175" s="28" t="n">
        <v>14</v>
      </c>
      <c r="W175" s="30" t="n">
        <f aca="false">(AP175-32)*5/9</f>
        <v>31.4888888888889</v>
      </c>
      <c r="X175" s="45" t="n">
        <v>42559</v>
      </c>
      <c r="Y175" s="25" t="n">
        <v>16</v>
      </c>
      <c r="Z175" s="30" t="n">
        <f aca="false">(AQ175-32)*5/9</f>
        <v>10.8444444444444</v>
      </c>
      <c r="AA175" s="45" t="n">
        <v>42375</v>
      </c>
      <c r="AB175" s="25" t="n">
        <v>7</v>
      </c>
      <c r="AC175" s="66" t="n">
        <v>0.0176</v>
      </c>
      <c r="AD175" s="45" t="n">
        <v>42561</v>
      </c>
      <c r="AE175" s="25" t="n">
        <v>12</v>
      </c>
      <c r="AF175" s="24" t="n">
        <v>0.0017</v>
      </c>
      <c r="AG175" s="45" t="n">
        <v>42373</v>
      </c>
      <c r="AH175" s="25" t="n">
        <v>24</v>
      </c>
      <c r="AI175" s="75" t="n">
        <v>83.63</v>
      </c>
      <c r="AJ175" s="45" t="n">
        <v>42645</v>
      </c>
      <c r="AK175" s="76" t="n">
        <v>9</v>
      </c>
      <c r="AL175" s="75" t="n">
        <v>11.99</v>
      </c>
      <c r="AM175" s="45" t="n">
        <v>42680</v>
      </c>
      <c r="AN175" s="76" t="n">
        <v>4</v>
      </c>
      <c r="AO175" s="129"/>
      <c r="AP175" s="146" t="n">
        <v>88.68</v>
      </c>
      <c r="AQ175" s="146" t="n">
        <v>51.52</v>
      </c>
    </row>
    <row r="176" customFormat="false" ht="15.75" hidden="false" customHeight="false" outlineLevel="0" collapsed="false">
      <c r="A176" s="99" t="s">
        <v>153</v>
      </c>
      <c r="B176" s="24" t="n">
        <v>2310</v>
      </c>
      <c r="C176" s="26" t="n">
        <v>237</v>
      </c>
      <c r="D176" s="24" t="n">
        <v>25724</v>
      </c>
      <c r="E176" s="147"/>
      <c r="F176" s="25" t="n">
        <v>5657</v>
      </c>
      <c r="G176" s="66" t="n">
        <v>0.0094</v>
      </c>
      <c r="H176" s="67" t="n">
        <f aca="false">D176*0.2931/B176</f>
        <v>3.2639412987013</v>
      </c>
      <c r="I176" s="148" t="n">
        <v>64</v>
      </c>
      <c r="J176" s="148" t="n">
        <v>74.9</v>
      </c>
      <c r="K176" s="150"/>
      <c r="L176" s="74" t="n">
        <v>0.0114</v>
      </c>
      <c r="M176" s="74" t="n">
        <v>0.0097</v>
      </c>
      <c r="N176" s="74" t="n">
        <v>30</v>
      </c>
      <c r="O176" s="93"/>
      <c r="P176" s="99" t="s">
        <v>106</v>
      </c>
      <c r="Q176" s="30" t="n">
        <v>6.304</v>
      </c>
      <c r="R176" s="45" t="n">
        <v>42645</v>
      </c>
      <c r="S176" s="28" t="n">
        <v>9</v>
      </c>
      <c r="T176" s="30" t="n">
        <v>2.79</v>
      </c>
      <c r="U176" s="45" t="n">
        <v>42705</v>
      </c>
      <c r="V176" s="28" t="n">
        <v>14</v>
      </c>
      <c r="W176" s="30" t="n">
        <f aca="false">(AP176-32)*5/9</f>
        <v>32.0111111111111</v>
      </c>
      <c r="X176" s="45" t="n">
        <v>42571</v>
      </c>
      <c r="Y176" s="25" t="n">
        <v>16</v>
      </c>
      <c r="Z176" s="30" t="n">
        <f aca="false">(AQ176-32)*5/9</f>
        <v>8.90555555555556</v>
      </c>
      <c r="AA176" s="45" t="n">
        <v>42375</v>
      </c>
      <c r="AB176" s="25" t="n">
        <v>6</v>
      </c>
      <c r="AC176" s="66" t="n">
        <v>0.0177</v>
      </c>
      <c r="AD176" s="45" t="n">
        <v>42561</v>
      </c>
      <c r="AE176" s="25" t="n">
        <v>13</v>
      </c>
      <c r="AF176" s="24" t="n">
        <v>0.0017</v>
      </c>
      <c r="AG176" s="45" t="n">
        <v>42373</v>
      </c>
      <c r="AH176" s="25" t="n">
        <v>24</v>
      </c>
      <c r="AI176" s="75" t="n">
        <v>78</v>
      </c>
      <c r="AJ176" s="45" t="n">
        <v>42631</v>
      </c>
      <c r="AK176" s="28" t="n">
        <v>9</v>
      </c>
      <c r="AL176" s="75" t="n">
        <v>11.99</v>
      </c>
      <c r="AM176" s="45" t="n">
        <v>42680</v>
      </c>
      <c r="AN176" s="76" t="n">
        <v>4</v>
      </c>
      <c r="AO176" s="129"/>
      <c r="AP176" s="146" t="n">
        <v>89.62</v>
      </c>
      <c r="AQ176" s="146" t="n">
        <v>48.03</v>
      </c>
    </row>
    <row r="177" customFormat="false" ht="15.75" hidden="false" customHeight="false" outlineLevel="0" collapsed="false">
      <c r="A177" s="99" t="s">
        <v>154</v>
      </c>
      <c r="B177" s="24" t="n">
        <v>2063</v>
      </c>
      <c r="C177" s="26" t="n">
        <v>213</v>
      </c>
      <c r="D177" s="24" t="n">
        <v>23034</v>
      </c>
      <c r="E177" s="147"/>
      <c r="F177" s="25" t="n">
        <v>3690</v>
      </c>
      <c r="G177" s="66" t="n">
        <v>0.009</v>
      </c>
      <c r="H177" s="67" t="n">
        <f aca="false">D177*0.2931/B177</f>
        <v>3.27254745516239</v>
      </c>
      <c r="I177" s="148" t="n">
        <v>63</v>
      </c>
      <c r="J177" s="148" t="n">
        <v>74.8</v>
      </c>
      <c r="K177" s="150"/>
      <c r="L177" s="74" t="n">
        <v>0.0103</v>
      </c>
      <c r="M177" s="74" t="n">
        <v>0.0091</v>
      </c>
      <c r="N177" s="74" t="n">
        <v>30</v>
      </c>
      <c r="O177" s="93"/>
      <c r="P177" s="99" t="s">
        <v>107</v>
      </c>
      <c r="Q177" s="30" t="n">
        <v>5.734</v>
      </c>
      <c r="R177" s="45" t="n">
        <v>42645</v>
      </c>
      <c r="S177" s="28" t="n">
        <v>9</v>
      </c>
      <c r="T177" s="30" t="n">
        <v>2.79</v>
      </c>
      <c r="U177" s="45" t="n">
        <v>42705</v>
      </c>
      <c r="V177" s="28" t="n">
        <v>14</v>
      </c>
      <c r="W177" s="30" t="n">
        <f aca="false">(AP177-32)*5/9</f>
        <v>31.5611111111111</v>
      </c>
      <c r="X177" s="45" t="n">
        <v>42559</v>
      </c>
      <c r="Y177" s="25" t="n">
        <v>16</v>
      </c>
      <c r="Z177" s="30" t="n">
        <f aca="false">(AQ177-32)*5/9</f>
        <v>8.90555555555556</v>
      </c>
      <c r="AA177" s="45" t="n">
        <v>42375</v>
      </c>
      <c r="AB177" s="25" t="n">
        <v>6</v>
      </c>
      <c r="AC177" s="66" t="n">
        <v>0.0174</v>
      </c>
      <c r="AD177" s="45" t="n">
        <v>42561</v>
      </c>
      <c r="AE177" s="25" t="n">
        <v>12</v>
      </c>
      <c r="AF177" s="24" t="n">
        <v>0.0017</v>
      </c>
      <c r="AG177" s="45" t="n">
        <v>42373</v>
      </c>
      <c r="AH177" s="25" t="n">
        <v>24</v>
      </c>
      <c r="AI177" s="75" t="n">
        <v>81.17</v>
      </c>
      <c r="AJ177" s="45" t="n">
        <v>42631</v>
      </c>
      <c r="AK177" s="76" t="n">
        <v>9</v>
      </c>
      <c r="AL177" s="75" t="n">
        <v>11.99</v>
      </c>
      <c r="AM177" s="45" t="n">
        <v>42680</v>
      </c>
      <c r="AN177" s="76" t="n">
        <v>4</v>
      </c>
      <c r="AO177" s="129"/>
      <c r="AP177" s="146" t="n">
        <v>88.81</v>
      </c>
      <c r="AQ177" s="146" t="n">
        <v>48.03</v>
      </c>
    </row>
    <row r="178" customFormat="false" ht="15.75" hidden="false" customHeight="false" outlineLevel="0" collapsed="false">
      <c r="A178" s="99" t="s">
        <v>155</v>
      </c>
      <c r="B178" s="24" t="n">
        <v>2556</v>
      </c>
      <c r="C178" s="26" t="n">
        <v>263</v>
      </c>
      <c r="D178" s="24" t="n">
        <v>28000</v>
      </c>
      <c r="E178" s="147"/>
      <c r="F178" s="25" t="n">
        <v>5978</v>
      </c>
      <c r="G178" s="66" t="n">
        <v>0.0092</v>
      </c>
      <c r="H178" s="67" t="n">
        <f aca="false">D178*0.2931/B178</f>
        <v>3.21079812206573</v>
      </c>
      <c r="I178" s="148" t="n">
        <v>67</v>
      </c>
      <c r="J178" s="148" t="n">
        <v>75.4</v>
      </c>
      <c r="K178" s="150"/>
      <c r="L178" s="74" t="n">
        <v>0.0113</v>
      </c>
      <c r="M178" s="74" t="n">
        <v>0.0095</v>
      </c>
      <c r="N178" s="74" t="n">
        <v>30</v>
      </c>
      <c r="O178" s="93"/>
      <c r="P178" s="99" t="s">
        <v>108</v>
      </c>
      <c r="Q178" s="30" t="n">
        <v>3.9</v>
      </c>
      <c r="R178" s="45" t="n">
        <v>42487</v>
      </c>
      <c r="S178" s="28" t="n">
        <v>5</v>
      </c>
      <c r="T178" s="30" t="n">
        <v>2.79</v>
      </c>
      <c r="U178" s="45" t="n">
        <v>42705</v>
      </c>
      <c r="V178" s="28" t="n">
        <v>14</v>
      </c>
      <c r="W178" s="30" t="n">
        <f aca="false">(AP178-32)*5/9</f>
        <v>34.9166666666667</v>
      </c>
      <c r="X178" s="45" t="n">
        <v>42546</v>
      </c>
      <c r="Y178" s="25" t="n">
        <v>7</v>
      </c>
      <c r="Z178" s="30" t="n">
        <f aca="false">(AQ178-32)*5/9</f>
        <v>8.90555555555556</v>
      </c>
      <c r="AA178" s="45" t="n">
        <v>42375</v>
      </c>
      <c r="AB178" s="25" t="n">
        <v>6</v>
      </c>
      <c r="AC178" s="66" t="n">
        <v>0.0198</v>
      </c>
      <c r="AD178" s="45" t="n">
        <v>42644</v>
      </c>
      <c r="AE178" s="25" t="n">
        <v>21</v>
      </c>
      <c r="AF178" s="24" t="n">
        <v>0.0017</v>
      </c>
      <c r="AG178" s="45" t="n">
        <v>42373</v>
      </c>
      <c r="AH178" s="25" t="n">
        <v>24</v>
      </c>
      <c r="AI178" s="75" t="n">
        <v>81.1</v>
      </c>
      <c r="AJ178" s="45" t="n">
        <v>42589</v>
      </c>
      <c r="AK178" s="28" t="n">
        <v>21</v>
      </c>
      <c r="AL178" s="75" t="n">
        <v>11.99</v>
      </c>
      <c r="AM178" s="45" t="n">
        <v>42680</v>
      </c>
      <c r="AN178" s="76" t="n">
        <v>4</v>
      </c>
      <c r="AO178" s="129"/>
      <c r="AP178" s="146" t="n">
        <v>94.85</v>
      </c>
      <c r="AQ178" s="146" t="n">
        <v>48.03</v>
      </c>
    </row>
    <row r="179" customFormat="false" ht="15.75" hidden="false" customHeight="false" outlineLevel="0" collapsed="false">
      <c r="A179" s="99" t="s">
        <v>156</v>
      </c>
      <c r="B179" s="24" t="n">
        <v>3736</v>
      </c>
      <c r="C179" s="26" t="n">
        <v>364</v>
      </c>
      <c r="D179" s="24" t="n">
        <v>38523</v>
      </c>
      <c r="E179" s="147"/>
      <c r="F179" s="25" t="n">
        <v>9900</v>
      </c>
      <c r="G179" s="66" t="n">
        <v>0.0098</v>
      </c>
      <c r="H179" s="67" t="n">
        <f aca="false">D179*0.2931/B179</f>
        <v>3.02224071199144</v>
      </c>
      <c r="I179" s="148" t="n">
        <v>77</v>
      </c>
      <c r="J179" s="148" t="n">
        <v>76.9</v>
      </c>
      <c r="K179" s="150"/>
      <c r="L179" s="74" t="n">
        <v>0.0133</v>
      </c>
      <c r="M179" s="74" t="n">
        <v>0.0105</v>
      </c>
      <c r="N179" s="74" t="n">
        <v>30</v>
      </c>
      <c r="O179" s="93"/>
      <c r="P179" s="99" t="s">
        <v>109</v>
      </c>
      <c r="Q179" s="30" t="n">
        <v>4.424</v>
      </c>
      <c r="R179" s="45" t="n">
        <v>42647</v>
      </c>
      <c r="S179" s="28" t="n">
        <v>24</v>
      </c>
      <c r="T179" s="30" t="n">
        <v>2.79</v>
      </c>
      <c r="U179" s="45" t="n">
        <v>42705</v>
      </c>
      <c r="V179" s="28" t="n">
        <v>14</v>
      </c>
      <c r="W179" s="30" t="n">
        <f aca="false">(AP179-32)*5/9</f>
        <v>32.5222222222222</v>
      </c>
      <c r="X179" s="45" t="n">
        <v>42571</v>
      </c>
      <c r="Y179" s="25" t="n">
        <v>16</v>
      </c>
      <c r="Z179" s="30" t="n">
        <f aca="false">(AQ179-32)*5/9</f>
        <v>8.90555555555556</v>
      </c>
      <c r="AA179" s="45" t="n">
        <v>42375</v>
      </c>
      <c r="AB179" s="25" t="n">
        <v>6</v>
      </c>
      <c r="AC179" s="66" t="n">
        <v>0.0137</v>
      </c>
      <c r="AD179" s="45" t="n">
        <v>42690</v>
      </c>
      <c r="AE179" s="25" t="n">
        <v>16</v>
      </c>
      <c r="AF179" s="24" t="n">
        <v>0.0017</v>
      </c>
      <c r="AG179" s="45" t="n">
        <v>42373</v>
      </c>
      <c r="AH179" s="25" t="n">
        <v>24</v>
      </c>
      <c r="AI179" s="75" t="n">
        <v>69.17</v>
      </c>
      <c r="AJ179" s="45" t="n">
        <v>42690</v>
      </c>
      <c r="AK179" s="28" t="n">
        <v>16</v>
      </c>
      <c r="AL179" s="75" t="n">
        <v>11.99</v>
      </c>
      <c r="AM179" s="45" t="n">
        <v>42680</v>
      </c>
      <c r="AN179" s="76" t="n">
        <v>4</v>
      </c>
      <c r="AO179" s="129"/>
      <c r="AP179" s="146" t="n">
        <v>90.54</v>
      </c>
      <c r="AQ179" s="146" t="n">
        <v>48.03</v>
      </c>
    </row>
    <row r="180" customFormat="false" ht="15.75" hidden="false" customHeight="false" outlineLevel="0" collapsed="false">
      <c r="A180" s="99" t="s">
        <v>157</v>
      </c>
      <c r="B180" s="24" t="n">
        <v>3573</v>
      </c>
      <c r="C180" s="26" t="n">
        <v>331</v>
      </c>
      <c r="D180" s="24" t="n">
        <v>35062</v>
      </c>
      <c r="E180" s="147"/>
      <c r="F180" s="25" t="n">
        <v>4112</v>
      </c>
      <c r="G180" s="66" t="n">
        <v>0.0094</v>
      </c>
      <c r="H180" s="67" t="n">
        <f aca="false">D180*0.2931/B180</f>
        <v>2.8762026868178</v>
      </c>
      <c r="I180" s="148" t="n">
        <v>81</v>
      </c>
      <c r="J180" s="148" t="n">
        <v>77.5</v>
      </c>
      <c r="K180" s="150"/>
      <c r="L180" s="74" t="n">
        <v>0.0109</v>
      </c>
      <c r="M180" s="74" t="n">
        <v>0.0096</v>
      </c>
      <c r="N180" s="74" t="n">
        <v>30</v>
      </c>
      <c r="O180" s="93"/>
      <c r="P180" s="99" t="s">
        <v>110</v>
      </c>
      <c r="Q180" s="30" t="n">
        <v>4.873</v>
      </c>
      <c r="R180" s="45" t="n">
        <v>42631</v>
      </c>
      <c r="S180" s="28" t="n">
        <v>15</v>
      </c>
      <c r="T180" s="30" t="n">
        <v>2.731</v>
      </c>
      <c r="U180" s="45" t="n">
        <v>42707</v>
      </c>
      <c r="V180" s="28" t="n">
        <v>14</v>
      </c>
      <c r="W180" s="30" t="n">
        <f aca="false">(AP180-32)*5/9</f>
        <v>28.7888888888889</v>
      </c>
      <c r="X180" s="45" t="n">
        <v>42631</v>
      </c>
      <c r="Y180" s="25" t="n">
        <v>16</v>
      </c>
      <c r="Z180" s="30" t="n">
        <f aca="false">(AQ180-32)*5/9</f>
        <v>8.90555555555556</v>
      </c>
      <c r="AA180" s="45" t="n">
        <v>42375</v>
      </c>
      <c r="AB180" s="25" t="n">
        <v>6</v>
      </c>
      <c r="AC180" s="66" t="n">
        <v>0.017</v>
      </c>
      <c r="AD180" s="45" t="n">
        <v>42465</v>
      </c>
      <c r="AE180" s="25" t="n">
        <v>22</v>
      </c>
      <c r="AF180" s="24" t="n">
        <v>0.0017</v>
      </c>
      <c r="AG180" s="45" t="n">
        <v>42373</v>
      </c>
      <c r="AH180" s="25" t="n">
        <v>24</v>
      </c>
      <c r="AI180" s="75" t="n">
        <v>85.74</v>
      </c>
      <c r="AJ180" s="45" t="n">
        <v>42465</v>
      </c>
      <c r="AK180" s="28" t="n">
        <v>21</v>
      </c>
      <c r="AL180" s="75" t="n">
        <v>11.99</v>
      </c>
      <c r="AM180" s="45" t="n">
        <v>42680</v>
      </c>
      <c r="AN180" s="76" t="n">
        <v>4</v>
      </c>
      <c r="AO180" s="129"/>
      <c r="AP180" s="146" t="n">
        <v>83.82</v>
      </c>
      <c r="AQ180" s="146" t="n">
        <v>48.03</v>
      </c>
    </row>
    <row r="181" customFormat="false" ht="15.75" hidden="false" customHeight="false" outlineLevel="0" collapsed="false">
      <c r="A181" s="99" t="s">
        <v>158</v>
      </c>
      <c r="B181" s="24" t="n">
        <v>5067</v>
      </c>
      <c r="C181" s="26" t="n">
        <v>474</v>
      </c>
      <c r="D181" s="24" t="n">
        <v>50745</v>
      </c>
      <c r="E181" s="147"/>
      <c r="F181" s="25" t="n">
        <v>10147</v>
      </c>
      <c r="G181" s="66" t="n">
        <v>0.0099</v>
      </c>
      <c r="H181" s="67" t="n">
        <f aca="false">D181*0.2931/B181</f>
        <v>2.93533836589698</v>
      </c>
      <c r="I181" s="148" t="n">
        <v>84</v>
      </c>
      <c r="J181" s="148" t="n">
        <v>78</v>
      </c>
      <c r="K181" s="150"/>
      <c r="L181" s="74" t="n">
        <v>0.0117</v>
      </c>
      <c r="M181" s="74" t="n">
        <v>0.0102</v>
      </c>
      <c r="N181" s="74" t="n">
        <v>30</v>
      </c>
      <c r="O181" s="93"/>
      <c r="P181" s="99" t="s">
        <v>111</v>
      </c>
      <c r="Q181" s="30" t="n">
        <v>3.864</v>
      </c>
      <c r="R181" s="45" t="n">
        <v>42490</v>
      </c>
      <c r="S181" s="28" t="n">
        <v>16</v>
      </c>
      <c r="T181" s="30" t="n">
        <v>2.79</v>
      </c>
      <c r="U181" s="45" t="n">
        <v>42705</v>
      </c>
      <c r="V181" s="28" t="n">
        <v>14</v>
      </c>
      <c r="W181" s="30" t="n">
        <f aca="false">(AP181-32)*5/9</f>
        <v>25.1333333333333</v>
      </c>
      <c r="X181" s="45" t="n">
        <v>42571</v>
      </c>
      <c r="Y181" s="25" t="n">
        <v>16</v>
      </c>
      <c r="Z181" s="30" t="n">
        <f aca="false">(AQ181-32)*5/9</f>
        <v>8.90555555555556</v>
      </c>
      <c r="AA181" s="45" t="n">
        <v>42375</v>
      </c>
      <c r="AB181" s="25" t="n">
        <v>6</v>
      </c>
      <c r="AC181" s="66" t="n">
        <v>0.0169</v>
      </c>
      <c r="AD181" s="45" t="n">
        <v>42462</v>
      </c>
      <c r="AE181" s="25" t="n">
        <v>5</v>
      </c>
      <c r="AF181" s="24" t="n">
        <v>0.0017</v>
      </c>
      <c r="AG181" s="45" t="n">
        <v>42373</v>
      </c>
      <c r="AH181" s="25" t="n">
        <v>24</v>
      </c>
      <c r="AI181" s="75" t="n">
        <v>84.76</v>
      </c>
      <c r="AJ181" s="45" t="n">
        <v>42462</v>
      </c>
      <c r="AK181" s="28" t="n">
        <v>5</v>
      </c>
      <c r="AL181" s="75" t="n">
        <v>11.99</v>
      </c>
      <c r="AM181" s="45" t="n">
        <v>42680</v>
      </c>
      <c r="AN181" s="76" t="n">
        <v>4</v>
      </c>
      <c r="AO181" s="129"/>
      <c r="AP181" s="146" t="n">
        <v>77.24</v>
      </c>
      <c r="AQ181" s="146" t="n">
        <v>48.03</v>
      </c>
    </row>
    <row r="182" customFormat="false" ht="15.75" hidden="false" customHeight="false" outlineLevel="0" collapsed="false">
      <c r="A182" s="99" t="s">
        <v>159</v>
      </c>
      <c r="B182" s="24" t="n">
        <v>5264</v>
      </c>
      <c r="C182" s="26" t="n">
        <v>483</v>
      </c>
      <c r="D182" s="24" t="n">
        <v>52574</v>
      </c>
      <c r="E182" s="147"/>
      <c r="F182" s="25" t="n">
        <v>11446</v>
      </c>
      <c r="G182" s="66" t="n">
        <v>0.0102</v>
      </c>
      <c r="H182" s="67" t="n">
        <f aca="false">D182*0.2931/B182</f>
        <v>2.92732511398176</v>
      </c>
      <c r="I182" s="148" t="n">
        <v>84</v>
      </c>
      <c r="J182" s="148" t="n">
        <v>78</v>
      </c>
      <c r="K182" s="150"/>
      <c r="L182" s="74" t="n">
        <v>0.0125</v>
      </c>
      <c r="M182" s="74" t="n">
        <v>0.0106</v>
      </c>
      <c r="N182" s="74" t="n">
        <v>30</v>
      </c>
      <c r="O182" s="93"/>
      <c r="P182" s="99" t="s">
        <v>112</v>
      </c>
      <c r="Q182" s="30" t="n">
        <v>3.77</v>
      </c>
      <c r="R182" s="45" t="n">
        <v>42640</v>
      </c>
      <c r="S182" s="28" t="n">
        <v>15</v>
      </c>
      <c r="T182" s="30" t="n">
        <v>2.79</v>
      </c>
      <c r="U182" s="45" t="n">
        <v>42705</v>
      </c>
      <c r="V182" s="28" t="n">
        <v>14</v>
      </c>
      <c r="W182" s="30" t="n">
        <f aca="false">(AP182-32)*5/9</f>
        <v>25.1333333333333</v>
      </c>
      <c r="X182" s="45" t="n">
        <v>42571</v>
      </c>
      <c r="Y182" s="25" t="n">
        <v>16</v>
      </c>
      <c r="Z182" s="30" t="n">
        <f aca="false">(AQ182-32)*5/9</f>
        <v>8.90555555555556</v>
      </c>
      <c r="AA182" s="45" t="n">
        <v>42375</v>
      </c>
      <c r="AB182" s="25" t="n">
        <v>6</v>
      </c>
      <c r="AC182" s="66" t="n">
        <v>0.0147</v>
      </c>
      <c r="AD182" s="45" t="n">
        <v>42462</v>
      </c>
      <c r="AE182" s="25" t="n">
        <v>1</v>
      </c>
      <c r="AF182" s="24" t="n">
        <v>0.0017</v>
      </c>
      <c r="AG182" s="45" t="n">
        <v>42373</v>
      </c>
      <c r="AH182" s="25" t="n">
        <v>24</v>
      </c>
      <c r="AI182" s="75" t="n">
        <v>74.53</v>
      </c>
      <c r="AJ182" s="45" t="n">
        <v>42477</v>
      </c>
      <c r="AK182" s="28" t="n">
        <v>7</v>
      </c>
      <c r="AL182" s="75" t="n">
        <v>11.99</v>
      </c>
      <c r="AM182" s="45" t="n">
        <v>42680</v>
      </c>
      <c r="AN182" s="76" t="n">
        <v>4</v>
      </c>
      <c r="AO182" s="129"/>
      <c r="AP182" s="146" t="n">
        <v>77.24</v>
      </c>
      <c r="AQ182" s="146" t="n">
        <v>48.03</v>
      </c>
    </row>
    <row r="183" customFormat="false" ht="15.75" hidden="false" customHeight="false" outlineLevel="0" collapsed="false">
      <c r="A183" s="99" t="s">
        <v>160</v>
      </c>
      <c r="B183" s="24" t="n">
        <v>6120</v>
      </c>
      <c r="C183" s="26" t="n">
        <v>549</v>
      </c>
      <c r="D183" s="24" t="n">
        <v>60243</v>
      </c>
      <c r="E183" s="147"/>
      <c r="F183" s="25" t="n">
        <v>16374</v>
      </c>
      <c r="G183" s="66" t="n">
        <v>0.0107</v>
      </c>
      <c r="H183" s="67" t="n">
        <f aca="false">D183*0.2931/B183</f>
        <v>2.88516720588235</v>
      </c>
      <c r="I183" s="148" t="n">
        <v>88</v>
      </c>
      <c r="J183" s="148" t="n">
        <v>78.6</v>
      </c>
      <c r="K183" s="150"/>
      <c r="L183" s="74" t="n">
        <v>0.0148</v>
      </c>
      <c r="M183" s="74" t="n">
        <v>0.0115</v>
      </c>
      <c r="N183" s="74" t="n">
        <v>30</v>
      </c>
      <c r="O183" s="93"/>
      <c r="P183" s="99" t="s">
        <v>113</v>
      </c>
      <c r="Q183" s="30" t="n">
        <v>3.808</v>
      </c>
      <c r="R183" s="45" t="n">
        <v>42667</v>
      </c>
      <c r="S183" s="28" t="n">
        <v>15</v>
      </c>
      <c r="T183" s="30" t="n">
        <v>2.731</v>
      </c>
      <c r="U183" s="45" t="n">
        <v>42707</v>
      </c>
      <c r="V183" s="28" t="n">
        <v>14</v>
      </c>
      <c r="W183" s="30" t="n">
        <f aca="false">(AP183-32)*5/9</f>
        <v>25.1333333333333</v>
      </c>
      <c r="X183" s="45" t="n">
        <v>42571</v>
      </c>
      <c r="Y183" s="25" t="n">
        <v>16</v>
      </c>
      <c r="Z183" s="30" t="n">
        <f aca="false">(AQ183-32)*5/9</f>
        <v>8.90555555555556</v>
      </c>
      <c r="AA183" s="45" t="n">
        <v>42375</v>
      </c>
      <c r="AB183" s="25" t="n">
        <v>6</v>
      </c>
      <c r="AC183" s="66" t="n">
        <v>0.0156</v>
      </c>
      <c r="AD183" s="45" t="n">
        <v>42462</v>
      </c>
      <c r="AE183" s="25" t="n">
        <v>4</v>
      </c>
      <c r="AF183" s="24" t="n">
        <v>0.0017</v>
      </c>
      <c r="AG183" s="45" t="n">
        <v>42373</v>
      </c>
      <c r="AH183" s="25" t="n">
        <v>24</v>
      </c>
      <c r="AI183" s="75" t="n">
        <v>78.41</v>
      </c>
      <c r="AJ183" s="45" t="n">
        <v>42462</v>
      </c>
      <c r="AK183" s="28" t="n">
        <v>4</v>
      </c>
      <c r="AL183" s="75" t="n">
        <v>11.99</v>
      </c>
      <c r="AM183" s="45" t="n">
        <v>42680</v>
      </c>
      <c r="AN183" s="76" t="n">
        <v>4</v>
      </c>
      <c r="AO183" s="129"/>
      <c r="AP183" s="146" t="n">
        <v>77.24</v>
      </c>
      <c r="AQ183" s="146" t="n">
        <v>48.03</v>
      </c>
    </row>
    <row r="184" customFormat="false" ht="15.75" hidden="false" customHeight="false" outlineLevel="0" collapsed="false">
      <c r="A184" s="99" t="s">
        <v>161</v>
      </c>
      <c r="B184" s="24" t="n">
        <v>5696</v>
      </c>
      <c r="C184" s="26" t="n">
        <v>497</v>
      </c>
      <c r="D184" s="24" t="n">
        <v>55228</v>
      </c>
      <c r="E184" s="147"/>
      <c r="F184" s="25" t="n">
        <v>12206</v>
      </c>
      <c r="G184" s="66" t="n">
        <v>0.0108</v>
      </c>
      <c r="H184" s="67" t="n">
        <f aca="false">D184*0.2931/B184</f>
        <v>2.84187619382023</v>
      </c>
      <c r="I184" s="148" t="n">
        <v>87</v>
      </c>
      <c r="J184" s="148" t="n">
        <v>78.5</v>
      </c>
      <c r="K184" s="150"/>
      <c r="L184" s="74" t="n">
        <v>0.0134</v>
      </c>
      <c r="M184" s="74" t="n">
        <v>0.0112</v>
      </c>
      <c r="N184" s="74" t="n">
        <v>30</v>
      </c>
      <c r="O184" s="93"/>
      <c r="P184" s="99" t="s">
        <v>114</v>
      </c>
      <c r="Q184" s="30" t="n">
        <v>3.769</v>
      </c>
      <c r="R184" s="45" t="n">
        <v>42640</v>
      </c>
      <c r="S184" s="28" t="n">
        <v>15</v>
      </c>
      <c r="T184" s="30" t="n">
        <v>2.731</v>
      </c>
      <c r="U184" s="45" t="n">
        <v>42707</v>
      </c>
      <c r="V184" s="28" t="n">
        <v>14</v>
      </c>
      <c r="W184" s="30" t="n">
        <f aca="false">(AP184-32)*5/9</f>
        <v>25.1333333333333</v>
      </c>
      <c r="X184" s="45" t="n">
        <v>42571</v>
      </c>
      <c r="Y184" s="25" t="n">
        <v>16</v>
      </c>
      <c r="Z184" s="30" t="n">
        <f aca="false">(AQ184-32)*5/9</f>
        <v>8.90555555555556</v>
      </c>
      <c r="AA184" s="45" t="n">
        <v>42375</v>
      </c>
      <c r="AB184" s="25" t="n">
        <v>6</v>
      </c>
      <c r="AC184" s="66" t="n">
        <v>0.0137</v>
      </c>
      <c r="AD184" s="45" t="n">
        <v>42690</v>
      </c>
      <c r="AE184" s="25" t="n">
        <v>16</v>
      </c>
      <c r="AF184" s="24" t="n">
        <v>0.0017</v>
      </c>
      <c r="AG184" s="45" t="n">
        <v>42373</v>
      </c>
      <c r="AH184" s="25" t="n">
        <v>24</v>
      </c>
      <c r="AI184" s="75" t="n">
        <v>69.15</v>
      </c>
      <c r="AJ184" s="45" t="n">
        <v>42690</v>
      </c>
      <c r="AK184" s="28" t="n">
        <v>16</v>
      </c>
      <c r="AL184" s="75" t="n">
        <v>11.99</v>
      </c>
      <c r="AM184" s="45" t="n">
        <v>42680</v>
      </c>
      <c r="AN184" s="76" t="n">
        <v>4</v>
      </c>
      <c r="AO184" s="129"/>
      <c r="AP184" s="146" t="n">
        <v>77.24</v>
      </c>
      <c r="AQ184" s="146" t="n">
        <v>48.03</v>
      </c>
    </row>
    <row r="185" customFormat="false" ht="15.75" hidden="false" customHeight="false" outlineLevel="0" collapsed="false">
      <c r="A185" s="99" t="s">
        <v>162</v>
      </c>
      <c r="B185" s="24" t="n">
        <v>6759</v>
      </c>
      <c r="C185" s="26" t="n">
        <v>591</v>
      </c>
      <c r="D185" s="24" t="n">
        <v>66901</v>
      </c>
      <c r="E185" s="147"/>
      <c r="F185" s="25" t="n">
        <v>8484</v>
      </c>
      <c r="G185" s="66" t="n">
        <v>0.0102</v>
      </c>
      <c r="H185" s="67" t="n">
        <f aca="false">D185*0.2931/B185</f>
        <v>2.90112192632046</v>
      </c>
      <c r="I185" s="148" t="n">
        <v>88</v>
      </c>
      <c r="J185" s="148" t="n">
        <v>78.7</v>
      </c>
      <c r="K185" s="150"/>
      <c r="L185" s="74" t="n">
        <v>0.0115</v>
      </c>
      <c r="M185" s="74" t="n">
        <v>0.0103</v>
      </c>
      <c r="N185" s="74" t="n">
        <v>30</v>
      </c>
      <c r="O185" s="93"/>
      <c r="P185" s="99" t="s">
        <v>116</v>
      </c>
      <c r="Q185" s="30" t="n">
        <v>8.586</v>
      </c>
      <c r="R185" s="45" t="n">
        <v>42440</v>
      </c>
      <c r="S185" s="28" t="n">
        <v>10</v>
      </c>
      <c r="T185" s="30" t="n">
        <v>2.687</v>
      </c>
      <c r="U185" s="45" t="n">
        <v>42580</v>
      </c>
      <c r="V185" s="28" t="n">
        <v>12</v>
      </c>
      <c r="W185" s="30" t="n">
        <f aca="false">(AP185-32)*5/9</f>
        <v>25.1</v>
      </c>
      <c r="X185" s="45" t="n">
        <v>42580</v>
      </c>
      <c r="Y185" s="25" t="n">
        <v>16</v>
      </c>
      <c r="Z185" s="30" t="n">
        <f aca="false">(AQ185-32)*5/9</f>
        <v>6.60555555555556</v>
      </c>
      <c r="AA185" s="45" t="n">
        <v>42383</v>
      </c>
      <c r="AB185" s="25" t="n">
        <v>9</v>
      </c>
      <c r="AC185" s="66" t="n">
        <v>0.0118</v>
      </c>
      <c r="AD185" s="45" t="n">
        <v>42571</v>
      </c>
      <c r="AE185" s="25" t="n">
        <v>15</v>
      </c>
      <c r="AF185" s="24" t="n">
        <v>0</v>
      </c>
      <c r="AG185" s="45" t="n">
        <v>42370</v>
      </c>
      <c r="AH185" s="25" t="n">
        <v>1</v>
      </c>
      <c r="AI185" s="24" t="n">
        <v>73.81</v>
      </c>
      <c r="AJ185" s="45" t="n">
        <v>42440</v>
      </c>
      <c r="AK185" s="76" t="n">
        <v>10</v>
      </c>
      <c r="AL185" s="24" t="n">
        <v>0</v>
      </c>
      <c r="AM185" s="45" t="n">
        <v>42370</v>
      </c>
      <c r="AN185" s="76" t="n">
        <v>1</v>
      </c>
      <c r="AO185" s="129"/>
      <c r="AP185" s="146" t="n">
        <v>77.18</v>
      </c>
      <c r="AQ185" s="146" t="n">
        <v>43.89</v>
      </c>
    </row>
    <row r="186" customFormat="false" ht="15.75" hidden="false" customHeight="false" outlineLevel="0" collapsed="false">
      <c r="A186" s="99" t="s">
        <v>163</v>
      </c>
      <c r="B186" s="24" t="n">
        <v>7099</v>
      </c>
      <c r="C186" s="26" t="n">
        <v>634</v>
      </c>
      <c r="D186" s="24" t="n">
        <v>71064</v>
      </c>
      <c r="E186" s="147"/>
      <c r="F186" s="25" t="n">
        <v>10855</v>
      </c>
      <c r="G186" s="66" t="n">
        <v>0.01</v>
      </c>
      <c r="H186" s="67" t="n">
        <f aca="false">D186*0.2931/B186</f>
        <v>2.9340552753909</v>
      </c>
      <c r="I186" s="148" t="n">
        <v>89</v>
      </c>
      <c r="J186" s="148" t="n">
        <v>78.9</v>
      </c>
      <c r="K186" s="150"/>
      <c r="L186" s="74" t="n">
        <v>0.0121</v>
      </c>
      <c r="M186" s="74" t="n">
        <v>0.0103</v>
      </c>
      <c r="N186" s="74" t="n">
        <v>30</v>
      </c>
      <c r="O186" s="93"/>
      <c r="P186" s="99" t="s">
        <v>118</v>
      </c>
      <c r="Q186" s="30" t="n">
        <v>8.585</v>
      </c>
      <c r="R186" s="45" t="n">
        <v>42440</v>
      </c>
      <c r="S186" s="28" t="n">
        <v>10</v>
      </c>
      <c r="T186" s="30" t="n">
        <v>2.808</v>
      </c>
      <c r="U186" s="45" t="n">
        <v>42465</v>
      </c>
      <c r="V186" s="28" t="n">
        <v>17</v>
      </c>
      <c r="W186" s="30" t="n">
        <f aca="false">(AP186-32)*5/9</f>
        <v>25.1333333333333</v>
      </c>
      <c r="X186" s="45" t="n">
        <v>42571</v>
      </c>
      <c r="Y186" s="25" t="n">
        <v>15</v>
      </c>
      <c r="Z186" s="30" t="n">
        <f aca="false">(AQ186-32)*5/9</f>
        <v>6.60555555555556</v>
      </c>
      <c r="AA186" s="45" t="n">
        <v>42383</v>
      </c>
      <c r="AB186" s="25" t="n">
        <v>9</v>
      </c>
      <c r="AC186" s="66" t="n">
        <v>0.0118</v>
      </c>
      <c r="AD186" s="45" t="n">
        <v>42571</v>
      </c>
      <c r="AE186" s="25" t="n">
        <v>15</v>
      </c>
      <c r="AF186" s="24" t="n">
        <v>0</v>
      </c>
      <c r="AG186" s="45" t="n">
        <v>42370</v>
      </c>
      <c r="AH186" s="25" t="n">
        <v>1</v>
      </c>
      <c r="AI186" s="24" t="n">
        <v>73.81</v>
      </c>
      <c r="AJ186" s="45" t="n">
        <v>42440</v>
      </c>
      <c r="AK186" s="76" t="n">
        <v>10</v>
      </c>
      <c r="AL186" s="24" t="n">
        <v>0</v>
      </c>
      <c r="AM186" s="45" t="n">
        <v>42370</v>
      </c>
      <c r="AN186" s="76" t="n">
        <v>1</v>
      </c>
      <c r="AO186" s="129"/>
      <c r="AP186" s="146" t="n">
        <v>77.24</v>
      </c>
      <c r="AQ186" s="146" t="n">
        <v>43.89</v>
      </c>
    </row>
    <row r="187" customFormat="false" ht="15.75" hidden="false" customHeight="false" outlineLevel="0" collapsed="false">
      <c r="A187" s="99" t="s">
        <v>60</v>
      </c>
      <c r="B187" s="24" t="n">
        <v>8414</v>
      </c>
      <c r="C187" s="26" t="n">
        <v>753</v>
      </c>
      <c r="D187" s="24" t="n">
        <v>86664</v>
      </c>
      <c r="E187" s="147"/>
      <c r="F187" s="25" t="n">
        <v>10910</v>
      </c>
      <c r="G187" s="66" t="n">
        <v>0.0098</v>
      </c>
      <c r="H187" s="67" t="n">
        <f aca="false">D187*0.2931/B187</f>
        <v>3.01892303304017</v>
      </c>
      <c r="I187" s="148" t="n">
        <v>90</v>
      </c>
      <c r="J187" s="148" t="n">
        <v>79</v>
      </c>
      <c r="K187" s="150"/>
      <c r="L187" s="74" t="n">
        <v>0.0119</v>
      </c>
      <c r="M187" s="74" t="n">
        <v>0.0101</v>
      </c>
      <c r="N187" s="74" t="n">
        <v>30</v>
      </c>
      <c r="O187" s="93"/>
      <c r="P187" s="99" t="s">
        <v>120</v>
      </c>
      <c r="Q187" s="30" t="n">
        <v>6.455</v>
      </c>
      <c r="R187" s="45" t="n">
        <v>42457</v>
      </c>
      <c r="S187" s="28" t="n">
        <v>20</v>
      </c>
      <c r="T187" s="30" t="n">
        <v>2.201</v>
      </c>
      <c r="U187" s="45" t="n">
        <v>42690</v>
      </c>
      <c r="V187" s="28" t="n">
        <v>11</v>
      </c>
      <c r="W187" s="30" t="n">
        <f aca="false">(AP187-32)*5/9</f>
        <v>15.7722222222222</v>
      </c>
      <c r="X187" s="45" t="n">
        <v>42598</v>
      </c>
      <c r="Y187" s="25" t="n">
        <v>16</v>
      </c>
      <c r="Z187" s="30" t="n">
        <f aca="false">(AQ187-32)*5/9</f>
        <v>5.39444444444445</v>
      </c>
      <c r="AA187" s="45" t="n">
        <v>42375</v>
      </c>
      <c r="AB187" s="25" t="n">
        <v>9</v>
      </c>
      <c r="AC187" s="66" t="n">
        <v>0.0075</v>
      </c>
      <c r="AD187" s="45" t="n">
        <v>42598</v>
      </c>
      <c r="AE187" s="25" t="n">
        <v>16</v>
      </c>
      <c r="AF187" s="24" t="n">
        <v>0</v>
      </c>
      <c r="AG187" s="45" t="n">
        <v>42370</v>
      </c>
      <c r="AH187" s="25" t="n">
        <v>1</v>
      </c>
      <c r="AI187" s="24" t="n">
        <v>70.13</v>
      </c>
      <c r="AJ187" s="45" t="n">
        <v>42440</v>
      </c>
      <c r="AK187" s="76" t="n">
        <v>10</v>
      </c>
      <c r="AL187" s="24" t="n">
        <v>0</v>
      </c>
      <c r="AM187" s="45" t="n">
        <v>42370</v>
      </c>
      <c r="AN187" s="76" t="n">
        <v>1</v>
      </c>
      <c r="AO187" s="129"/>
      <c r="AP187" s="146" t="n">
        <v>60.39</v>
      </c>
      <c r="AQ187" s="146" t="n">
        <v>41.71</v>
      </c>
    </row>
    <row r="188" customFormat="false" ht="15.75" hidden="false" customHeight="false" outlineLevel="0" collapsed="false">
      <c r="A188" s="99" t="s">
        <v>164</v>
      </c>
      <c r="B188" s="24" t="n">
        <v>9018</v>
      </c>
      <c r="C188" s="26" t="n">
        <v>811</v>
      </c>
      <c r="D188" s="24" t="n">
        <v>94712</v>
      </c>
      <c r="E188" s="147"/>
      <c r="F188" s="25" t="n">
        <v>17714</v>
      </c>
      <c r="G188" s="66" t="n">
        <v>0.0098</v>
      </c>
      <c r="H188" s="67" t="n">
        <f aca="false">D188*0.2931/B188</f>
        <v>3.07829753825682</v>
      </c>
      <c r="I188" s="148" t="n">
        <v>90</v>
      </c>
      <c r="J188" s="148" t="n">
        <v>79.1</v>
      </c>
      <c r="K188" s="150"/>
      <c r="L188" s="74" t="n">
        <v>0.0144</v>
      </c>
      <c r="M188" s="74" t="n">
        <v>0.0106</v>
      </c>
      <c r="N188" s="74" t="n">
        <v>29.9</v>
      </c>
      <c r="O188" s="93"/>
      <c r="P188" s="99" t="s">
        <v>121</v>
      </c>
      <c r="Q188" s="30" t="n">
        <v>6.182</v>
      </c>
      <c r="R188" s="45" t="n">
        <v>42440</v>
      </c>
      <c r="S188" s="28" t="n">
        <v>10</v>
      </c>
      <c r="T188" s="30" t="n">
        <v>2.565</v>
      </c>
      <c r="U188" s="45" t="n">
        <v>42580</v>
      </c>
      <c r="V188" s="28" t="n">
        <v>12</v>
      </c>
      <c r="W188" s="30" t="n">
        <f aca="false">(AP188-32)*5/9</f>
        <v>20.1333333333333</v>
      </c>
      <c r="X188" s="45" t="n">
        <v>42598</v>
      </c>
      <c r="Y188" s="25" t="n">
        <v>16</v>
      </c>
      <c r="Z188" s="30" t="n">
        <f aca="false">(AQ188-32)*5/9</f>
        <v>6.06666666666667</v>
      </c>
      <c r="AA188" s="45" t="n">
        <v>42375</v>
      </c>
      <c r="AB188" s="25" t="n">
        <v>9</v>
      </c>
      <c r="AC188" s="66" t="n">
        <v>0.0094</v>
      </c>
      <c r="AD188" s="45" t="n">
        <v>42571</v>
      </c>
      <c r="AE188" s="25" t="n">
        <v>15</v>
      </c>
      <c r="AF188" s="24" t="n">
        <v>0</v>
      </c>
      <c r="AG188" s="45" t="n">
        <v>42370</v>
      </c>
      <c r="AH188" s="25" t="n">
        <v>1</v>
      </c>
      <c r="AI188" s="24" t="n">
        <v>73.49</v>
      </c>
      <c r="AJ188" s="45" t="n">
        <v>42440</v>
      </c>
      <c r="AK188" s="76" t="n">
        <v>10</v>
      </c>
      <c r="AL188" s="24" t="n">
        <v>0</v>
      </c>
      <c r="AM188" s="45" t="n">
        <v>42370</v>
      </c>
      <c r="AN188" s="76" t="n">
        <v>1</v>
      </c>
      <c r="AO188" s="129"/>
      <c r="AP188" s="146" t="n">
        <v>68.24</v>
      </c>
      <c r="AQ188" s="146" t="n">
        <v>42.92</v>
      </c>
    </row>
    <row r="189" customFormat="false" ht="15.75" hidden="false" customHeight="false" outlineLevel="0" collapsed="false">
      <c r="A189" s="99" t="s">
        <v>165</v>
      </c>
      <c r="B189" s="24" t="n">
        <v>6360</v>
      </c>
      <c r="C189" s="26" t="n">
        <v>566</v>
      </c>
      <c r="D189" s="24" t="n">
        <v>62339</v>
      </c>
      <c r="E189" s="147"/>
      <c r="F189" s="25" t="n">
        <v>15865</v>
      </c>
      <c r="G189" s="66" t="n">
        <v>0.0107</v>
      </c>
      <c r="H189" s="67" t="n">
        <f aca="false">D189*0.2931/B189</f>
        <v>2.87288693396226</v>
      </c>
      <c r="I189" s="148" t="n">
        <v>89</v>
      </c>
      <c r="J189" s="148" t="n">
        <v>78.9</v>
      </c>
      <c r="K189" s="150"/>
      <c r="L189" s="74" t="n">
        <v>0.0146</v>
      </c>
      <c r="M189" s="74" t="n">
        <v>0.0113</v>
      </c>
      <c r="N189" s="74" t="n">
        <v>29.9</v>
      </c>
      <c r="O189" s="93"/>
      <c r="P189" s="99" t="s">
        <v>122</v>
      </c>
      <c r="Q189" s="30" t="n">
        <v>9.876</v>
      </c>
      <c r="R189" s="45" t="n">
        <v>42440</v>
      </c>
      <c r="S189" s="28" t="n">
        <v>10</v>
      </c>
      <c r="T189" s="30" t="n">
        <v>2.937</v>
      </c>
      <c r="U189" s="45" t="n">
        <v>42581</v>
      </c>
      <c r="V189" s="28" t="n">
        <v>12</v>
      </c>
      <c r="W189" s="30" t="n">
        <f aca="false">(AP189-32)*5/9</f>
        <v>35.05</v>
      </c>
      <c r="X189" s="45" t="n">
        <v>42525</v>
      </c>
      <c r="Y189" s="25" t="n">
        <v>16</v>
      </c>
      <c r="Z189" s="30" t="n">
        <f aca="false">(AQ189-32)*5/9</f>
        <v>6.96666666666667</v>
      </c>
      <c r="AA189" s="45" t="n">
        <v>42383</v>
      </c>
      <c r="AB189" s="25" t="n">
        <v>9</v>
      </c>
      <c r="AC189" s="66" t="n">
        <v>0.0179</v>
      </c>
      <c r="AD189" s="45" t="n">
        <v>42571</v>
      </c>
      <c r="AE189" s="25" t="n">
        <v>15</v>
      </c>
      <c r="AF189" s="24" t="n">
        <v>0</v>
      </c>
      <c r="AG189" s="45" t="n">
        <v>42370</v>
      </c>
      <c r="AH189" s="25" t="n">
        <v>1</v>
      </c>
      <c r="AI189" s="24" t="n">
        <v>53.59</v>
      </c>
      <c r="AJ189" s="45" t="n">
        <v>42440</v>
      </c>
      <c r="AK189" s="76" t="n">
        <v>10</v>
      </c>
      <c r="AL189" s="24" t="n">
        <v>0</v>
      </c>
      <c r="AM189" s="45" t="n">
        <v>42370</v>
      </c>
      <c r="AN189" s="76" t="n">
        <v>1</v>
      </c>
      <c r="AO189" s="129"/>
      <c r="AP189" s="146" t="n">
        <v>95.09</v>
      </c>
      <c r="AQ189" s="146" t="n">
        <v>44.54</v>
      </c>
    </row>
    <row r="190" customFormat="false" ht="15.75" hidden="false" customHeight="false" outlineLevel="0" collapsed="false">
      <c r="A190" s="99" t="s">
        <v>166</v>
      </c>
      <c r="B190" s="24" t="n">
        <v>6290</v>
      </c>
      <c r="C190" s="26" t="n">
        <v>548</v>
      </c>
      <c r="D190" s="24" t="n">
        <v>61408</v>
      </c>
      <c r="E190" s="147"/>
      <c r="F190" s="25" t="n">
        <v>17572</v>
      </c>
      <c r="G190" s="66" t="n">
        <v>0.0112</v>
      </c>
      <c r="H190" s="67" t="n">
        <f aca="false">D190*0.2931/B190</f>
        <v>2.86147612082671</v>
      </c>
      <c r="I190" s="148" t="n">
        <v>88</v>
      </c>
      <c r="J190" s="148" t="n">
        <v>78.7</v>
      </c>
      <c r="K190" s="150"/>
      <c r="L190" s="74" t="n">
        <v>0.0157</v>
      </c>
      <c r="M190" s="74" t="n">
        <v>0.0119</v>
      </c>
      <c r="N190" s="74" t="n">
        <v>29.9</v>
      </c>
      <c r="O190" s="93"/>
      <c r="P190" s="99" t="s">
        <v>123</v>
      </c>
      <c r="Q190" s="30" t="n">
        <v>4.81</v>
      </c>
      <c r="R190" s="45" t="n">
        <v>42440</v>
      </c>
      <c r="S190" s="28" t="n">
        <v>10</v>
      </c>
      <c r="T190" s="30" t="n">
        <v>2.491</v>
      </c>
      <c r="U190" s="45" t="n">
        <v>42580</v>
      </c>
      <c r="V190" s="28" t="n">
        <v>12</v>
      </c>
      <c r="W190" s="30" t="n">
        <f aca="false">(AP190-32)*5/9</f>
        <v>25.0444444444444</v>
      </c>
      <c r="X190" s="45" t="n">
        <v>42580</v>
      </c>
      <c r="Y190" s="25" t="n">
        <v>16</v>
      </c>
      <c r="Z190" s="30" t="n">
        <f aca="false">(AQ190-32)*5/9</f>
        <v>6.60555555555556</v>
      </c>
      <c r="AA190" s="45" t="n">
        <v>42383</v>
      </c>
      <c r="AB190" s="25" t="n">
        <v>9</v>
      </c>
      <c r="AC190" s="66" t="n">
        <v>0.0089</v>
      </c>
      <c r="AD190" s="45" t="n">
        <v>42666</v>
      </c>
      <c r="AE190" s="25" t="n">
        <v>9</v>
      </c>
      <c r="AF190" s="24" t="n">
        <v>0</v>
      </c>
      <c r="AG190" s="45" t="n">
        <v>42370</v>
      </c>
      <c r="AH190" s="104" t="n">
        <v>1</v>
      </c>
      <c r="AI190" s="24" t="n">
        <v>46.07</v>
      </c>
      <c r="AJ190" s="45" t="n">
        <v>42666</v>
      </c>
      <c r="AK190" s="76" t="n">
        <v>9</v>
      </c>
      <c r="AL190" s="24" t="n">
        <v>0</v>
      </c>
      <c r="AM190" s="45" t="n">
        <v>42370</v>
      </c>
      <c r="AN190" s="76" t="n">
        <v>1</v>
      </c>
      <c r="AO190" s="129"/>
      <c r="AP190" s="146" t="n">
        <v>77.08</v>
      </c>
      <c r="AQ190" s="146" t="n">
        <v>43.89</v>
      </c>
    </row>
    <row r="191" customFormat="false" ht="15.75" hidden="false" customHeight="false" outlineLevel="0" collapsed="false">
      <c r="A191" s="99" t="s">
        <v>167</v>
      </c>
      <c r="B191" s="24" t="n">
        <v>5483</v>
      </c>
      <c r="C191" s="26" t="n">
        <v>476</v>
      </c>
      <c r="D191" s="24" t="n">
        <v>54232</v>
      </c>
      <c r="E191" s="147"/>
      <c r="F191" s="25" t="n">
        <v>13780</v>
      </c>
      <c r="G191" s="66" t="n">
        <v>0.0111</v>
      </c>
      <c r="H191" s="67" t="n">
        <f aca="false">D191*0.2931/B191</f>
        <v>2.89903322998359</v>
      </c>
      <c r="I191" s="148" t="n">
        <v>83</v>
      </c>
      <c r="J191" s="148" t="n">
        <v>77.9</v>
      </c>
      <c r="K191" s="150"/>
      <c r="L191" s="74" t="n">
        <v>0.0143</v>
      </c>
      <c r="M191" s="74" t="n">
        <v>0.0115</v>
      </c>
      <c r="N191" s="74" t="n">
        <v>29.9</v>
      </c>
      <c r="O191" s="93"/>
      <c r="P191" s="99" t="s">
        <v>124</v>
      </c>
      <c r="Q191" s="30" t="n">
        <v>6.453</v>
      </c>
      <c r="R191" s="45" t="n">
        <v>42457</v>
      </c>
      <c r="S191" s="28" t="n">
        <v>20</v>
      </c>
      <c r="T191" s="30" t="n">
        <v>2.201</v>
      </c>
      <c r="U191" s="45" t="n">
        <v>42690</v>
      </c>
      <c r="V191" s="28" t="n">
        <v>11</v>
      </c>
      <c r="W191" s="30" t="n">
        <f aca="false">(AP191-32)*5/9</f>
        <v>15.0888888888889</v>
      </c>
      <c r="X191" s="45" t="n">
        <v>42598</v>
      </c>
      <c r="Y191" s="25" t="n">
        <v>16</v>
      </c>
      <c r="Z191" s="30" t="n">
        <f aca="false">(AQ191-32)*5/9</f>
        <v>5.39444444444445</v>
      </c>
      <c r="AA191" s="45" t="n">
        <v>42375</v>
      </c>
      <c r="AB191" s="25" t="n">
        <v>9</v>
      </c>
      <c r="AC191" s="66" t="n">
        <v>0.0052</v>
      </c>
      <c r="AD191" s="45" t="n">
        <v>42690</v>
      </c>
      <c r="AE191" s="25" t="n">
        <v>11</v>
      </c>
      <c r="AF191" s="24" t="n">
        <v>0</v>
      </c>
      <c r="AG191" s="45" t="n">
        <v>42370</v>
      </c>
      <c r="AH191" s="104" t="n">
        <v>1</v>
      </c>
      <c r="AI191" s="24" t="n">
        <v>50</v>
      </c>
      <c r="AJ191" s="45" t="n">
        <v>42690</v>
      </c>
      <c r="AK191" s="76" t="n">
        <v>11</v>
      </c>
      <c r="AL191" s="24" t="n">
        <v>0</v>
      </c>
      <c r="AM191" s="45" t="n">
        <v>42370</v>
      </c>
      <c r="AN191" s="76" t="n">
        <v>1</v>
      </c>
      <c r="AO191" s="129"/>
      <c r="AP191" s="146" t="n">
        <v>59.16</v>
      </c>
      <c r="AQ191" s="146" t="n">
        <v>41.71</v>
      </c>
    </row>
    <row r="192" customFormat="false" ht="15.75" hidden="false" customHeight="false" outlineLevel="0" collapsed="false">
      <c r="A192" s="99" t="s">
        <v>168</v>
      </c>
      <c r="B192" s="24" t="n">
        <v>5749</v>
      </c>
      <c r="C192" s="26" t="n">
        <v>508</v>
      </c>
      <c r="D192" s="24" t="n">
        <v>58463</v>
      </c>
      <c r="E192" s="147"/>
      <c r="F192" s="25" t="n">
        <v>19064</v>
      </c>
      <c r="G192" s="66" t="n">
        <v>0.0113</v>
      </c>
      <c r="H192" s="67" t="n">
        <f aca="false">D192*0.2931/B192</f>
        <v>2.98060624456427</v>
      </c>
      <c r="I192" s="148" t="n">
        <v>81</v>
      </c>
      <c r="J192" s="148" t="n">
        <v>77.6</v>
      </c>
      <c r="K192" s="150"/>
      <c r="L192" s="74" t="n">
        <v>0.0164</v>
      </c>
      <c r="M192" s="74" t="n">
        <v>0.0121</v>
      </c>
      <c r="N192" s="74" t="n">
        <v>30</v>
      </c>
      <c r="O192" s="93"/>
      <c r="P192" s="100" t="s">
        <v>125</v>
      </c>
      <c r="Q192" s="53" t="n">
        <v>6.155</v>
      </c>
      <c r="R192" s="48" t="n">
        <v>42440</v>
      </c>
      <c r="S192" s="52" t="n">
        <v>10</v>
      </c>
      <c r="T192" s="53" t="n">
        <v>2.717</v>
      </c>
      <c r="U192" s="48" t="n">
        <v>42580</v>
      </c>
      <c r="V192" s="52" t="n">
        <v>12</v>
      </c>
      <c r="W192" s="53" t="n">
        <f aca="false">(AP192-32)*5/9</f>
        <v>35.0222222222222</v>
      </c>
      <c r="X192" s="48" t="n">
        <v>42488</v>
      </c>
      <c r="Y192" s="101" t="n">
        <v>16</v>
      </c>
      <c r="Z192" s="53" t="n">
        <f aca="false">(AQ192-32)*5/9</f>
        <v>6.96666666666667</v>
      </c>
      <c r="AA192" s="48" t="n">
        <v>42383</v>
      </c>
      <c r="AB192" s="50" t="n">
        <v>9</v>
      </c>
      <c r="AC192" s="79" t="n">
        <v>0.0142</v>
      </c>
      <c r="AD192" s="48" t="n">
        <v>42668</v>
      </c>
      <c r="AE192" s="101" t="n">
        <v>9</v>
      </c>
      <c r="AF192" s="51" t="n">
        <v>0</v>
      </c>
      <c r="AG192" s="48" t="n">
        <v>42370</v>
      </c>
      <c r="AH192" s="101" t="n">
        <v>1</v>
      </c>
      <c r="AI192" s="51" t="n">
        <v>41.26</v>
      </c>
      <c r="AJ192" s="48" t="n">
        <v>42668</v>
      </c>
      <c r="AK192" s="78" t="n">
        <v>9</v>
      </c>
      <c r="AL192" s="51" t="n">
        <v>0</v>
      </c>
      <c r="AM192" s="48" t="n">
        <v>42370</v>
      </c>
      <c r="AN192" s="78" t="n">
        <v>1</v>
      </c>
      <c r="AO192" s="129"/>
      <c r="AP192" s="146" t="n">
        <v>95.04</v>
      </c>
      <c r="AQ192" s="146" t="n">
        <v>44.54</v>
      </c>
    </row>
    <row r="193" customFormat="false" ht="15.75" hidden="false" customHeight="false" outlineLevel="0" collapsed="false">
      <c r="A193" s="99" t="s">
        <v>169</v>
      </c>
      <c r="B193" s="24" t="n">
        <v>4661</v>
      </c>
      <c r="C193" s="26" t="n">
        <v>406</v>
      </c>
      <c r="D193" s="24" t="n">
        <v>45923</v>
      </c>
      <c r="E193" s="147"/>
      <c r="F193" s="25" t="n">
        <v>14159</v>
      </c>
      <c r="G193" s="66" t="n">
        <v>0.0113</v>
      </c>
      <c r="H193" s="67" t="n">
        <f aca="false">D193*0.2931/B193</f>
        <v>2.88779903454194</v>
      </c>
      <c r="I193" s="148" t="n">
        <v>81</v>
      </c>
      <c r="J193" s="148" t="n">
        <v>77.6</v>
      </c>
      <c r="K193" s="150"/>
      <c r="L193" s="74" t="n">
        <v>0.0164</v>
      </c>
      <c r="M193" s="74" t="n">
        <v>0.0121</v>
      </c>
      <c r="N193" s="74" t="n">
        <v>30</v>
      </c>
      <c r="O193" s="93"/>
      <c r="P193" s="93"/>
      <c r="Q193" s="93"/>
      <c r="R193" s="93"/>
      <c r="S193" s="93"/>
      <c r="T193" s="93"/>
      <c r="U193" s="93"/>
      <c r="V193" s="93"/>
      <c r="W193" s="93"/>
      <c r="X193" s="93"/>
      <c r="Y193" s="93"/>
      <c r="Z193" s="93"/>
      <c r="AA193" s="93"/>
      <c r="AB193" s="93"/>
      <c r="AC193" s="93"/>
      <c r="AD193" s="93"/>
      <c r="AE193" s="93"/>
      <c r="AF193" s="93"/>
      <c r="AG193" s="93"/>
      <c r="AH193" s="93"/>
      <c r="AI193" s="93"/>
      <c r="AJ193" s="93"/>
      <c r="AK193" s="93"/>
      <c r="AL193" s="93"/>
      <c r="AM193" s="93"/>
      <c r="AN193" s="93"/>
    </row>
    <row r="194" customFormat="false" ht="15.75" hidden="false" customHeight="false" outlineLevel="0" collapsed="false">
      <c r="A194" s="99" t="s">
        <v>170</v>
      </c>
      <c r="B194" s="24" t="n">
        <v>4575</v>
      </c>
      <c r="C194" s="26" t="n">
        <v>401</v>
      </c>
      <c r="D194" s="24" t="n">
        <v>45375</v>
      </c>
      <c r="E194" s="147"/>
      <c r="F194" s="25" t="n">
        <v>14733</v>
      </c>
      <c r="G194" s="66" t="n">
        <v>0.0114</v>
      </c>
      <c r="H194" s="67" t="n">
        <f aca="false">D194*0.2931/B194</f>
        <v>2.90697540983607</v>
      </c>
      <c r="I194" s="148" t="n">
        <v>80</v>
      </c>
      <c r="J194" s="148" t="n">
        <v>77.4</v>
      </c>
      <c r="K194" s="150"/>
      <c r="L194" s="74" t="n">
        <v>0.0167</v>
      </c>
      <c r="M194" s="74" t="n">
        <v>0.0122</v>
      </c>
      <c r="N194" s="74" t="n">
        <v>30</v>
      </c>
      <c r="O194" s="93"/>
      <c r="P194" s="93"/>
      <c r="Q194" s="93"/>
      <c r="R194" s="93"/>
      <c r="S194" s="93"/>
      <c r="T194" s="93"/>
      <c r="U194" s="93"/>
      <c r="V194" s="93"/>
      <c r="W194" s="93"/>
      <c r="X194" s="93"/>
      <c r="Y194" s="93"/>
      <c r="Z194" s="93"/>
      <c r="AA194" s="93"/>
      <c r="AB194" s="93"/>
      <c r="AC194" s="93"/>
      <c r="AD194" s="93"/>
      <c r="AE194" s="93"/>
      <c r="AF194" s="93"/>
      <c r="AG194" s="93"/>
      <c r="AH194" s="93"/>
      <c r="AI194" s="93"/>
      <c r="AJ194" s="93"/>
      <c r="AK194" s="93"/>
      <c r="AL194" s="93"/>
      <c r="AM194" s="93"/>
      <c r="AN194" s="93"/>
    </row>
    <row r="195" customFormat="false" ht="15.75" hidden="false" customHeight="false" outlineLevel="0" collapsed="false">
      <c r="A195" s="99" t="s">
        <v>171</v>
      </c>
      <c r="B195" s="24" t="n">
        <v>4516</v>
      </c>
      <c r="C195" s="26" t="n">
        <v>396</v>
      </c>
      <c r="D195" s="24" t="n">
        <v>45058</v>
      </c>
      <c r="E195" s="147"/>
      <c r="F195" s="25" t="n">
        <v>15051</v>
      </c>
      <c r="G195" s="66" t="n">
        <v>0.0115</v>
      </c>
      <c r="H195" s="67" t="n">
        <f aca="false">D195*0.2931/B195</f>
        <v>2.92437993799823</v>
      </c>
      <c r="I195" s="148" t="n">
        <v>79</v>
      </c>
      <c r="J195" s="148" t="n">
        <v>77.2</v>
      </c>
      <c r="K195" s="150"/>
      <c r="L195" s="74" t="n">
        <v>0.0169</v>
      </c>
      <c r="M195" s="74" t="n">
        <v>0.0123</v>
      </c>
      <c r="N195" s="74" t="n">
        <v>30</v>
      </c>
      <c r="O195" s="93"/>
      <c r="P195" s="93"/>
      <c r="Q195" s="93"/>
      <c r="R195" s="93"/>
      <c r="S195" s="93"/>
      <c r="T195" s="93"/>
      <c r="U195" s="93"/>
      <c r="V195" s="93"/>
      <c r="W195" s="93"/>
      <c r="X195" s="93"/>
      <c r="Y195" s="93"/>
      <c r="Z195" s="93"/>
      <c r="AA195" s="93"/>
      <c r="AB195" s="93"/>
      <c r="AC195" s="93"/>
      <c r="AD195" s="93"/>
      <c r="AE195" s="93"/>
      <c r="AF195" s="93"/>
      <c r="AG195" s="93"/>
      <c r="AH195" s="93"/>
      <c r="AI195" s="93"/>
      <c r="AJ195" s="93"/>
      <c r="AK195" s="93"/>
      <c r="AL195" s="93"/>
      <c r="AM195" s="93"/>
      <c r="AN195" s="93"/>
    </row>
    <row r="196" customFormat="false" ht="15.75" hidden="false" customHeight="false" outlineLevel="0" collapsed="false">
      <c r="A196" s="100" t="s">
        <v>172</v>
      </c>
      <c r="B196" s="51" t="n">
        <v>4695</v>
      </c>
      <c r="C196" s="49" t="n">
        <v>411</v>
      </c>
      <c r="D196" s="51" t="n">
        <v>47015</v>
      </c>
      <c r="E196" s="151"/>
      <c r="F196" s="49" t="n">
        <v>16939</v>
      </c>
      <c r="G196" s="79" t="n">
        <v>0.0117</v>
      </c>
      <c r="H196" s="80" t="n">
        <f aca="false">D196*0.2931/B196</f>
        <v>2.93505782747604</v>
      </c>
      <c r="I196" s="152" t="n">
        <v>79</v>
      </c>
      <c r="J196" s="153" t="n">
        <v>77.2</v>
      </c>
      <c r="K196" s="154"/>
      <c r="L196" s="82" t="n">
        <v>0.0178</v>
      </c>
      <c r="M196" s="82" t="n">
        <v>0.0127</v>
      </c>
      <c r="N196" s="82" t="n">
        <v>30</v>
      </c>
      <c r="O196" s="93"/>
      <c r="P196" s="93"/>
      <c r="Q196" s="93"/>
      <c r="R196" s="93"/>
      <c r="S196" s="93"/>
      <c r="T196" s="93"/>
      <c r="U196" s="93"/>
      <c r="V196" s="93"/>
      <c r="W196" s="93"/>
      <c r="X196" s="93"/>
      <c r="Y196" s="93"/>
      <c r="Z196" s="93"/>
      <c r="AA196" s="93"/>
      <c r="AB196" s="93"/>
      <c r="AC196" s="93"/>
      <c r="AD196" s="93"/>
      <c r="AE196" s="93"/>
      <c r="AF196" s="93"/>
      <c r="AG196" s="93"/>
      <c r="AH196" s="93"/>
      <c r="AI196" s="93"/>
      <c r="AJ196" s="93"/>
      <c r="AK196" s="93"/>
      <c r="AL196" s="93"/>
      <c r="AM196" s="93"/>
      <c r="AN196" s="93"/>
    </row>
    <row r="197" customFormat="false" ht="15.75" hidden="false" customHeight="false" outlineLevel="0" collapsed="false">
      <c r="A197" s="98"/>
      <c r="B197" s="98"/>
      <c r="C197" s="98"/>
      <c r="D197" s="98"/>
      <c r="E197" s="98"/>
      <c r="F197" s="98"/>
      <c r="G197" s="98"/>
      <c r="H197" s="98"/>
      <c r="I197" s="98"/>
      <c r="J197" s="98"/>
      <c r="K197" s="98"/>
      <c r="L197" s="98"/>
      <c r="M197" s="93"/>
      <c r="N197" s="98"/>
      <c r="O197" s="93"/>
      <c r="P197" s="93"/>
      <c r="Q197" s="93"/>
      <c r="R197" s="93"/>
      <c r="S197" s="93"/>
      <c r="T197" s="93"/>
      <c r="U197" s="93"/>
      <c r="V197" s="93"/>
      <c r="W197" s="93"/>
      <c r="X197" s="93"/>
      <c r="Y197" s="93"/>
      <c r="Z197" s="93"/>
      <c r="AA197" s="93"/>
      <c r="AB197" s="93"/>
      <c r="AC197" s="93"/>
      <c r="AD197" s="93"/>
      <c r="AE197" s="93"/>
      <c r="AF197" s="93"/>
      <c r="AG197" s="93"/>
      <c r="AH197" s="93"/>
      <c r="AI197" s="93"/>
      <c r="AJ197" s="93"/>
      <c r="AK197" s="93"/>
      <c r="AL197" s="93"/>
      <c r="AM197" s="93"/>
      <c r="AN197" s="93"/>
    </row>
    <row r="198" customFormat="false" ht="15.75" hidden="false" customHeight="false" outlineLevel="0" collapsed="false">
      <c r="A198" s="98"/>
      <c r="B198" s="98"/>
      <c r="C198" s="98"/>
      <c r="D198" s="98"/>
      <c r="E198" s="98"/>
      <c r="F198" s="98"/>
      <c r="G198" s="98"/>
      <c r="H198" s="98"/>
      <c r="I198" s="98"/>
      <c r="J198" s="98"/>
      <c r="K198" s="98"/>
      <c r="L198" s="98"/>
      <c r="M198" s="93"/>
      <c r="N198" s="98"/>
      <c r="O198" s="93"/>
      <c r="P198" s="93"/>
      <c r="Q198" s="93"/>
      <c r="R198" s="93"/>
      <c r="S198" s="93"/>
      <c r="T198" s="93"/>
      <c r="U198" s="93"/>
      <c r="V198" s="93"/>
      <c r="W198" s="93"/>
      <c r="X198" s="93"/>
      <c r="Y198" s="93"/>
      <c r="Z198" s="93"/>
      <c r="AA198" s="93"/>
      <c r="AB198" s="93"/>
      <c r="AC198" s="93"/>
      <c r="AD198" s="93"/>
      <c r="AE198" s="93"/>
      <c r="AF198" s="93"/>
      <c r="AG198" s="93"/>
      <c r="AH198" s="93"/>
      <c r="AI198" s="93"/>
      <c r="AJ198" s="93"/>
      <c r="AK198" s="93"/>
      <c r="AL198" s="93"/>
      <c r="AM198" s="93"/>
      <c r="AN198" s="93"/>
    </row>
    <row r="199" customFormat="false" ht="15.75" hidden="false" customHeight="false" outlineLevel="0" collapsed="false">
      <c r="A199" s="94"/>
      <c r="B199" s="94" t="s">
        <v>173</v>
      </c>
      <c r="C199" s="95"/>
      <c r="D199" s="95"/>
      <c r="E199" s="95"/>
      <c r="F199" s="95"/>
      <c r="G199" s="95"/>
      <c r="H199" s="95"/>
      <c r="I199" s="95"/>
      <c r="J199" s="95"/>
      <c r="K199" s="95"/>
      <c r="L199" s="96"/>
      <c r="M199" s="93"/>
      <c r="N199" s="98"/>
      <c r="O199" s="93"/>
      <c r="P199" s="93"/>
      <c r="Q199" s="93"/>
      <c r="R199" s="93"/>
      <c r="S199" s="93"/>
      <c r="T199" s="93"/>
      <c r="U199" s="93"/>
      <c r="V199" s="93"/>
      <c r="W199" s="93"/>
      <c r="X199" s="93"/>
      <c r="Y199" s="93"/>
      <c r="Z199" s="93"/>
      <c r="AA199" s="93"/>
      <c r="AB199" s="93"/>
      <c r="AC199" s="93"/>
      <c r="AD199" s="93"/>
      <c r="AE199" s="93"/>
      <c r="AF199" s="93"/>
      <c r="AG199" s="93"/>
      <c r="AH199" s="93"/>
      <c r="AI199" s="93"/>
      <c r="AJ199" s="93"/>
      <c r="AK199" s="93"/>
      <c r="AL199" s="93"/>
      <c r="AM199" s="93"/>
      <c r="AN199" s="93"/>
    </row>
    <row r="200" customFormat="false" ht="15.75" hidden="false" customHeight="false" outlineLevel="0" collapsed="false">
      <c r="A200" s="99"/>
      <c r="B200" s="100"/>
      <c r="C200" s="101"/>
      <c r="D200" s="101"/>
      <c r="E200" s="101"/>
      <c r="F200" s="101"/>
      <c r="G200" s="101"/>
      <c r="H200" s="101"/>
      <c r="I200" s="101"/>
      <c r="J200" s="101"/>
      <c r="K200" s="101"/>
      <c r="L200" s="102"/>
      <c r="M200" s="93"/>
      <c r="N200" s="93"/>
      <c r="O200" s="93"/>
      <c r="P200" s="93"/>
      <c r="Q200" s="93"/>
      <c r="R200" s="93"/>
      <c r="S200" s="93"/>
      <c r="T200" s="93"/>
      <c r="U200" s="93"/>
      <c r="V200" s="93"/>
      <c r="W200" s="93"/>
      <c r="X200" s="93"/>
      <c r="Y200" s="93"/>
      <c r="Z200" s="93"/>
      <c r="AA200" s="93"/>
      <c r="AB200" s="93"/>
      <c r="AC200" s="93"/>
      <c r="AD200" s="93"/>
      <c r="AE200" s="93"/>
      <c r="AF200" s="93"/>
      <c r="AG200" s="93"/>
      <c r="AH200" s="93"/>
      <c r="AI200" s="93"/>
      <c r="AJ200" s="93"/>
      <c r="AK200" s="93"/>
      <c r="AL200" s="93"/>
      <c r="AM200" s="93"/>
      <c r="AN200" s="93"/>
    </row>
    <row r="201" customFormat="false" ht="15.75" hidden="false" customHeight="false" outlineLevel="0" collapsed="false">
      <c r="A201" s="99"/>
      <c r="B201" s="155" t="s">
        <v>131</v>
      </c>
      <c r="C201" s="155"/>
      <c r="D201" s="155"/>
      <c r="E201" s="155"/>
      <c r="F201" s="99" t="s">
        <v>174</v>
      </c>
      <c r="G201" s="104"/>
      <c r="H201" s="98"/>
      <c r="I201" s="111" t="s">
        <v>69</v>
      </c>
      <c r="J201" s="131"/>
      <c r="K201" s="94"/>
      <c r="L201" s="96"/>
      <c r="M201" s="93"/>
      <c r="N201" s="93"/>
      <c r="O201" s="93"/>
      <c r="P201" s="93"/>
      <c r="Q201" s="93"/>
      <c r="R201" s="93"/>
      <c r="S201" s="93"/>
      <c r="T201" s="93"/>
      <c r="U201" s="93"/>
      <c r="V201" s="93"/>
      <c r="W201" s="93"/>
      <c r="X201" s="93"/>
      <c r="Y201" s="93"/>
      <c r="Z201" s="93"/>
      <c r="AA201" s="93"/>
      <c r="AB201" s="93"/>
      <c r="AC201" s="93"/>
      <c r="AD201" s="93"/>
      <c r="AE201" s="93"/>
      <c r="AF201" s="93"/>
      <c r="AG201" s="93"/>
      <c r="AH201" s="93"/>
      <c r="AI201" s="93"/>
      <c r="AJ201" s="93"/>
      <c r="AK201" s="93"/>
      <c r="AL201" s="93"/>
      <c r="AM201" s="93"/>
      <c r="AN201" s="93"/>
    </row>
    <row r="202" customFormat="false" ht="15.75" hidden="false" customHeight="false" outlineLevel="0" collapsed="false">
      <c r="A202" s="99" t="s">
        <v>175</v>
      </c>
      <c r="B202" s="111" t="s">
        <v>79</v>
      </c>
      <c r="C202" s="20" t="s">
        <v>183</v>
      </c>
      <c r="D202" s="3" t="s">
        <v>81</v>
      </c>
      <c r="E202" s="3" t="s">
        <v>82</v>
      </c>
      <c r="F202" s="20" t="s">
        <v>193</v>
      </c>
      <c r="G202" s="105" t="s">
        <v>83</v>
      </c>
      <c r="H202" s="109" t="s">
        <v>84</v>
      </c>
      <c r="I202" s="111" t="s">
        <v>176</v>
      </c>
      <c r="J202" s="133" t="s">
        <v>139</v>
      </c>
      <c r="K202" s="156" t="s">
        <v>88</v>
      </c>
      <c r="L202" s="135" t="s">
        <v>140</v>
      </c>
      <c r="M202" s="93"/>
      <c r="N202" s="93"/>
      <c r="O202" s="93"/>
      <c r="P202" s="93"/>
      <c r="Q202" s="93"/>
      <c r="R202" s="93"/>
      <c r="S202" s="93"/>
      <c r="T202" s="93"/>
      <c r="U202" s="93"/>
      <c r="V202" s="93"/>
      <c r="W202" s="93"/>
      <c r="X202" s="93"/>
      <c r="Y202" s="93"/>
      <c r="Z202" s="93"/>
      <c r="AA202" s="93"/>
      <c r="AB202" s="93"/>
      <c r="AC202" s="93"/>
      <c r="AD202" s="93"/>
      <c r="AE202" s="93"/>
      <c r="AF202" s="93"/>
      <c r="AG202" s="93"/>
      <c r="AH202" s="93"/>
      <c r="AI202" s="93"/>
      <c r="AJ202" s="93"/>
      <c r="AK202" s="93"/>
      <c r="AL202" s="93"/>
      <c r="AM202" s="93"/>
      <c r="AN202" s="93"/>
    </row>
    <row r="203" customFormat="false" ht="15.75" hidden="false" customHeight="false" outlineLevel="0" collapsed="false">
      <c r="A203" s="100"/>
      <c r="B203" s="112" t="s">
        <v>146</v>
      </c>
      <c r="C203" s="21" t="s">
        <v>146</v>
      </c>
      <c r="D203" s="22" t="s">
        <v>146</v>
      </c>
      <c r="E203" s="22" t="s">
        <v>146</v>
      </c>
      <c r="F203" s="21" t="s">
        <v>185</v>
      </c>
      <c r="G203" s="21" t="s">
        <v>185</v>
      </c>
      <c r="H203" s="21" t="s">
        <v>185</v>
      </c>
      <c r="I203" s="112" t="s">
        <v>147</v>
      </c>
      <c r="J203" s="136"/>
      <c r="K203" s="112" t="s">
        <v>186</v>
      </c>
      <c r="L203" s="116" t="s">
        <v>186</v>
      </c>
      <c r="M203" s="93"/>
      <c r="N203" s="93"/>
      <c r="O203" s="93"/>
      <c r="P203" s="93"/>
      <c r="Q203" s="93"/>
      <c r="R203" s="93"/>
      <c r="S203" s="93"/>
      <c r="T203" s="93"/>
      <c r="U203" s="93"/>
      <c r="V203" s="93"/>
      <c r="W203" s="93"/>
      <c r="X203" s="93"/>
      <c r="Y203" s="93"/>
      <c r="Z203" s="93"/>
      <c r="AA203" s="93"/>
      <c r="AB203" s="93"/>
      <c r="AC203" s="93"/>
      <c r="AD203" s="93"/>
      <c r="AE203" s="93"/>
      <c r="AF203" s="93"/>
      <c r="AG203" s="93"/>
      <c r="AH203" s="93"/>
      <c r="AI203" s="93"/>
      <c r="AJ203" s="93"/>
      <c r="AK203" s="93"/>
      <c r="AL203" s="93"/>
      <c r="AM203" s="93"/>
      <c r="AN203" s="93"/>
    </row>
    <row r="204" customFormat="false" ht="15.75" hidden="false" customHeight="false" outlineLevel="0" collapsed="false">
      <c r="A204" s="157" t="s">
        <v>177</v>
      </c>
      <c r="B204" s="24"/>
      <c r="C204" s="24" t="n">
        <v>84356</v>
      </c>
      <c r="D204" s="26" t="n">
        <v>9351</v>
      </c>
      <c r="E204" s="26" t="n">
        <v>11197</v>
      </c>
      <c r="F204" s="24" t="n">
        <v>1124719</v>
      </c>
      <c r="G204" s="25"/>
      <c r="H204" s="26" t="n">
        <v>312125</v>
      </c>
      <c r="I204" s="66" t="n">
        <v>0.011</v>
      </c>
      <c r="J204" s="143" t="n">
        <f aca="false">F204*0.2931/C204</f>
        <v>3.90790387050121</v>
      </c>
      <c r="K204" s="158" t="n">
        <v>62.3</v>
      </c>
      <c r="L204" s="159" t="n">
        <v>76.9</v>
      </c>
      <c r="M204" s="93"/>
      <c r="N204" s="93"/>
      <c r="O204" s="93"/>
      <c r="P204" s="93"/>
      <c r="Q204" s="93"/>
      <c r="R204" s="93"/>
      <c r="S204" s="93"/>
      <c r="T204" s="93"/>
      <c r="U204" s="93"/>
      <c r="V204" s="93"/>
      <c r="W204" s="93"/>
      <c r="X204" s="93"/>
      <c r="Y204" s="93"/>
      <c r="Z204" s="93"/>
      <c r="AA204" s="93"/>
      <c r="AB204" s="93"/>
      <c r="AC204" s="93"/>
      <c r="AD204" s="93"/>
      <c r="AE204" s="93"/>
      <c r="AF204" s="93"/>
      <c r="AG204" s="93"/>
      <c r="AH204" s="93"/>
      <c r="AI204" s="93"/>
      <c r="AJ204" s="93"/>
      <c r="AK204" s="93"/>
      <c r="AL204" s="93"/>
      <c r="AM204" s="93"/>
      <c r="AN204" s="93"/>
    </row>
    <row r="205" customFormat="false" ht="15.75" hidden="false" customHeight="false" outlineLevel="0" collapsed="false">
      <c r="A205" s="160" t="s">
        <v>178</v>
      </c>
      <c r="B205" s="51"/>
      <c r="C205" s="51" t="n">
        <v>112566</v>
      </c>
      <c r="D205" s="49" t="n">
        <v>10235</v>
      </c>
      <c r="E205" s="49" t="n">
        <v>12287</v>
      </c>
      <c r="F205" s="51" t="n">
        <v>1130434</v>
      </c>
      <c r="G205" s="49"/>
      <c r="H205" s="49" t="n">
        <v>312126</v>
      </c>
      <c r="I205" s="51" t="n">
        <v>0.0115</v>
      </c>
      <c r="J205" s="80" t="n">
        <f aca="false">F205*0.2931/C205</f>
        <v>2.94343056873301</v>
      </c>
      <c r="K205" s="161" t="n">
        <v>85.1</v>
      </c>
      <c r="L205" s="162" t="n">
        <v>77</v>
      </c>
      <c r="M205" s="93"/>
      <c r="N205" s="93"/>
      <c r="O205" s="93"/>
      <c r="P205" s="93"/>
      <c r="Q205" s="93"/>
      <c r="R205" s="93"/>
      <c r="S205" s="93"/>
      <c r="T205" s="93"/>
      <c r="U205" s="93"/>
      <c r="V205" s="93"/>
      <c r="W205" s="93"/>
      <c r="X205" s="93"/>
      <c r="Y205" s="93"/>
      <c r="Z205" s="93"/>
      <c r="AA205" s="93"/>
      <c r="AB205" s="93"/>
      <c r="AC205" s="93"/>
      <c r="AD205" s="93"/>
      <c r="AE205" s="93"/>
      <c r="AF205" s="93"/>
      <c r="AG205" s="93"/>
      <c r="AH205" s="93"/>
      <c r="AI205" s="93"/>
      <c r="AJ205" s="93"/>
      <c r="AK205" s="93"/>
      <c r="AL205" s="93"/>
      <c r="AM205" s="93"/>
      <c r="AN205" s="93"/>
    </row>
    <row r="206" customFormat="false" ht="15.75" hidden="false" customHeight="false" outlineLevel="0" collapsed="false">
      <c r="A206" s="98"/>
      <c r="B206" s="98"/>
      <c r="C206" s="98"/>
      <c r="D206" s="98"/>
      <c r="E206" s="98"/>
      <c r="F206" s="98"/>
      <c r="G206" s="98"/>
      <c r="H206" s="98"/>
      <c r="I206" s="98"/>
      <c r="J206" s="98"/>
      <c r="K206" s="98"/>
      <c r="L206" s="98"/>
      <c r="M206" s="93"/>
      <c r="N206" s="93"/>
      <c r="O206" s="93"/>
      <c r="P206" s="93"/>
      <c r="Q206" s="93"/>
      <c r="R206" s="93"/>
      <c r="S206" s="93"/>
      <c r="T206" s="93"/>
      <c r="U206" s="93"/>
      <c r="V206" s="93"/>
      <c r="W206" s="93"/>
      <c r="X206" s="93"/>
      <c r="Y206" s="93"/>
      <c r="Z206" s="93"/>
      <c r="AA206" s="93"/>
      <c r="AB206" s="93"/>
      <c r="AC206" s="93"/>
      <c r="AD206" s="93"/>
      <c r="AE206" s="93"/>
      <c r="AF206" s="93"/>
      <c r="AG206" s="93"/>
      <c r="AH206" s="93"/>
      <c r="AI206" s="93"/>
      <c r="AJ206" s="93"/>
      <c r="AK206" s="93"/>
      <c r="AL206" s="93"/>
      <c r="AM206" s="93"/>
      <c r="AN206" s="93"/>
    </row>
    <row r="207" customFormat="false" ht="15.75" hidden="false" customHeight="false" outlineLevel="0" collapsed="false">
      <c r="A207" s="98"/>
      <c r="B207" s="98"/>
      <c r="C207" s="98"/>
      <c r="D207" s="98"/>
      <c r="E207" s="98"/>
      <c r="F207" s="98"/>
      <c r="G207" s="98"/>
      <c r="H207" s="98"/>
      <c r="I207" s="98"/>
      <c r="J207" s="98"/>
      <c r="K207" s="98"/>
      <c r="L207" s="98"/>
      <c r="M207" s="93"/>
      <c r="N207" s="93"/>
      <c r="O207" s="93"/>
      <c r="P207" s="93"/>
      <c r="Q207" s="93"/>
      <c r="R207" s="93"/>
      <c r="S207" s="93"/>
      <c r="T207" s="93"/>
      <c r="U207" s="93"/>
      <c r="V207" s="93"/>
      <c r="W207" s="93"/>
      <c r="X207" s="93"/>
      <c r="Y207" s="93"/>
      <c r="Z207" s="93"/>
      <c r="AA207" s="93"/>
      <c r="AB207" s="93"/>
      <c r="AC207" s="93"/>
      <c r="AD207" s="93"/>
      <c r="AE207" s="93"/>
      <c r="AF207" s="93"/>
      <c r="AG207" s="93"/>
      <c r="AH207" s="93"/>
      <c r="AI207" s="93"/>
      <c r="AJ207" s="93"/>
      <c r="AK207" s="93"/>
      <c r="AL207" s="93"/>
      <c r="AM207" s="93"/>
      <c r="AN207" s="93"/>
    </row>
    <row r="208" customFormat="false" ht="15.75" hidden="false" customHeight="false" outlineLevel="0" collapsed="false">
      <c r="A208" s="94"/>
      <c r="B208" s="94" t="s">
        <v>179</v>
      </c>
      <c r="C208" s="95"/>
      <c r="D208" s="95"/>
      <c r="E208" s="95"/>
      <c r="F208" s="95"/>
      <c r="G208" s="95"/>
      <c r="H208" s="95"/>
      <c r="I208" s="95"/>
      <c r="J208" s="95"/>
      <c r="K208" s="95"/>
      <c r="L208" s="96"/>
      <c r="M208" s="93"/>
      <c r="N208" s="93"/>
      <c r="O208" s="93"/>
      <c r="P208" s="93"/>
      <c r="Q208" s="93"/>
      <c r="R208" s="93"/>
      <c r="S208" s="93"/>
      <c r="T208" s="93"/>
      <c r="U208" s="93"/>
      <c r="V208" s="93"/>
      <c r="W208" s="93"/>
      <c r="X208" s="93"/>
      <c r="Y208" s="93"/>
      <c r="Z208" s="93"/>
      <c r="AA208" s="93"/>
      <c r="AB208" s="93"/>
      <c r="AC208" s="93"/>
      <c r="AD208" s="93"/>
      <c r="AE208" s="93"/>
      <c r="AF208" s="93"/>
      <c r="AG208" s="93"/>
      <c r="AH208" s="93"/>
      <c r="AI208" s="93"/>
      <c r="AJ208" s="93"/>
      <c r="AK208" s="93"/>
      <c r="AL208" s="93"/>
      <c r="AM208" s="93"/>
      <c r="AN208" s="93"/>
    </row>
    <row r="209" customFormat="false" ht="15.75" hidden="false" customHeight="false" outlineLevel="0" collapsed="false">
      <c r="A209" s="99"/>
      <c r="B209" s="100"/>
      <c r="C209" s="101"/>
      <c r="D209" s="101"/>
      <c r="E209" s="101"/>
      <c r="F209" s="101"/>
      <c r="G209" s="101"/>
      <c r="H209" s="101"/>
      <c r="I209" s="101"/>
      <c r="J209" s="101"/>
      <c r="K209" s="101"/>
      <c r="L209" s="102"/>
      <c r="M209" s="93"/>
      <c r="N209" s="93"/>
      <c r="O209" s="93"/>
      <c r="P209" s="93"/>
      <c r="Q209" s="93"/>
      <c r="R209" s="93"/>
      <c r="S209" s="93"/>
      <c r="T209" s="93"/>
      <c r="U209" s="93"/>
      <c r="V209" s="93"/>
      <c r="W209" s="93"/>
      <c r="X209" s="93"/>
      <c r="Y209" s="93"/>
      <c r="Z209" s="93"/>
      <c r="AA209" s="93"/>
      <c r="AB209" s="93"/>
      <c r="AC209" s="93"/>
      <c r="AD209" s="93"/>
      <c r="AE209" s="93"/>
      <c r="AF209" s="93"/>
      <c r="AG209" s="93"/>
      <c r="AH209" s="93"/>
      <c r="AI209" s="93"/>
      <c r="AJ209" s="93"/>
      <c r="AK209" s="93"/>
      <c r="AL209" s="93"/>
      <c r="AM209" s="93"/>
      <c r="AN209" s="93"/>
    </row>
    <row r="210" customFormat="false" ht="15.75" hidden="false" customHeight="false" outlineLevel="0" collapsed="false">
      <c r="A210" s="99"/>
      <c r="B210" s="155" t="s">
        <v>131</v>
      </c>
      <c r="C210" s="155"/>
      <c r="D210" s="155"/>
      <c r="E210" s="155"/>
      <c r="F210" s="99" t="s">
        <v>174</v>
      </c>
      <c r="G210" s="104"/>
      <c r="H210" s="98"/>
      <c r="I210" s="111" t="s">
        <v>69</v>
      </c>
      <c r="J210" s="131"/>
      <c r="K210" s="94"/>
      <c r="L210" s="96"/>
      <c r="M210" s="93"/>
      <c r="N210" s="93"/>
      <c r="O210" s="93"/>
      <c r="P210" s="93"/>
      <c r="Q210" s="93"/>
      <c r="R210" s="93"/>
      <c r="S210" s="93"/>
      <c r="T210" s="93"/>
      <c r="U210" s="93"/>
      <c r="V210" s="93"/>
      <c r="W210" s="93"/>
      <c r="X210" s="93"/>
      <c r="Y210" s="93"/>
      <c r="Z210" s="93"/>
      <c r="AA210" s="93"/>
      <c r="AB210" s="93"/>
      <c r="AC210" s="93"/>
      <c r="AD210" s="93"/>
      <c r="AE210" s="93"/>
      <c r="AF210" s="93"/>
      <c r="AG210" s="93"/>
      <c r="AH210" s="93"/>
      <c r="AI210" s="93"/>
      <c r="AJ210" s="93"/>
      <c r="AK210" s="93"/>
      <c r="AL210" s="93"/>
      <c r="AM210" s="93"/>
      <c r="AN210" s="93"/>
    </row>
    <row r="211" customFormat="false" ht="15.75" hidden="false" customHeight="false" outlineLevel="0" collapsed="false">
      <c r="A211" s="99" t="s">
        <v>175</v>
      </c>
      <c r="B211" s="111" t="s">
        <v>79</v>
      </c>
      <c r="C211" s="20" t="s">
        <v>183</v>
      </c>
      <c r="D211" s="3" t="s">
        <v>81</v>
      </c>
      <c r="E211" s="3" t="s">
        <v>82</v>
      </c>
      <c r="F211" s="20" t="s">
        <v>193</v>
      </c>
      <c r="G211" s="105" t="s">
        <v>83</v>
      </c>
      <c r="H211" s="109" t="s">
        <v>84</v>
      </c>
      <c r="I211" s="111" t="s">
        <v>176</v>
      </c>
      <c r="J211" s="133" t="s">
        <v>139</v>
      </c>
      <c r="K211" s="156" t="s">
        <v>88</v>
      </c>
      <c r="L211" s="135" t="s">
        <v>140</v>
      </c>
      <c r="M211" s="93"/>
      <c r="N211" s="93"/>
      <c r="O211" s="93"/>
      <c r="P211" s="93"/>
      <c r="Q211" s="93"/>
      <c r="R211" s="93"/>
      <c r="S211" s="93"/>
      <c r="T211" s="93"/>
      <c r="U211" s="93"/>
      <c r="V211" s="93"/>
      <c r="W211" s="93"/>
      <c r="X211" s="93"/>
      <c r="Y211" s="93"/>
      <c r="Z211" s="93"/>
      <c r="AA211" s="93"/>
      <c r="AB211" s="93"/>
      <c r="AC211" s="93"/>
      <c r="AD211" s="93"/>
      <c r="AE211" s="93"/>
      <c r="AF211" s="93"/>
      <c r="AG211" s="93"/>
      <c r="AH211" s="93"/>
      <c r="AI211" s="93"/>
      <c r="AJ211" s="93"/>
      <c r="AK211" s="93"/>
      <c r="AL211" s="93"/>
      <c r="AM211" s="93"/>
      <c r="AN211" s="93"/>
    </row>
    <row r="212" customFormat="false" ht="15.75" hidden="false" customHeight="false" outlineLevel="0" collapsed="false">
      <c r="A212" s="100"/>
      <c r="B212" s="112" t="s">
        <v>146</v>
      </c>
      <c r="C212" s="21" t="s">
        <v>146</v>
      </c>
      <c r="D212" s="22" t="s">
        <v>146</v>
      </c>
      <c r="E212" s="22" t="s">
        <v>146</v>
      </c>
      <c r="F212" s="21" t="s">
        <v>185</v>
      </c>
      <c r="G212" s="21" t="s">
        <v>185</v>
      </c>
      <c r="H212" s="21" t="s">
        <v>185</v>
      </c>
      <c r="I212" s="112" t="s">
        <v>147</v>
      </c>
      <c r="J212" s="136"/>
      <c r="K212" s="112" t="s">
        <v>186</v>
      </c>
      <c r="L212" s="116" t="s">
        <v>186</v>
      </c>
      <c r="M212" s="93"/>
      <c r="N212" s="93"/>
      <c r="O212" s="93"/>
      <c r="P212" s="93"/>
      <c r="Q212" s="93"/>
      <c r="R212" s="93"/>
      <c r="S212" s="93"/>
      <c r="T212" s="93"/>
      <c r="U212" s="93"/>
      <c r="V212" s="93"/>
      <c r="W212" s="93"/>
      <c r="X212" s="93"/>
      <c r="Y212" s="93"/>
      <c r="Z212" s="93"/>
      <c r="AA212" s="93"/>
      <c r="AB212" s="93"/>
      <c r="AC212" s="93"/>
      <c r="AD212" s="93"/>
      <c r="AE212" s="93"/>
      <c r="AF212" s="93"/>
      <c r="AG212" s="93"/>
      <c r="AH212" s="93"/>
      <c r="AI212" s="93"/>
      <c r="AJ212" s="93"/>
      <c r="AK212" s="93"/>
      <c r="AL212" s="93"/>
      <c r="AM212" s="93"/>
      <c r="AN212" s="93"/>
    </row>
    <row r="213" customFormat="false" ht="15.75" hidden="false" customHeight="false" outlineLevel="0" collapsed="false">
      <c r="A213" s="157" t="s">
        <v>177</v>
      </c>
      <c r="B213" s="24"/>
      <c r="C213" s="24" t="n">
        <v>64983</v>
      </c>
      <c r="D213" s="26" t="n">
        <v>7484</v>
      </c>
      <c r="E213" s="26" t="n">
        <v>8650</v>
      </c>
      <c r="F213" s="24" t="n">
        <v>796565</v>
      </c>
      <c r="G213" s="25"/>
      <c r="H213" s="26" t="n">
        <v>0</v>
      </c>
      <c r="I213" s="24" t="n">
        <v>0.0071</v>
      </c>
      <c r="J213" s="143" t="n">
        <f aca="false">F213*0.2931/C213</f>
        <v>3.59283507224967</v>
      </c>
      <c r="K213" s="158" t="n">
        <v>62.3</v>
      </c>
      <c r="L213" s="159" t="n">
        <v>76.9</v>
      </c>
      <c r="M213" s="93"/>
      <c r="N213" s="93"/>
      <c r="O213" s="93"/>
      <c r="P213" s="93"/>
      <c r="Q213" s="93"/>
      <c r="R213" s="93"/>
      <c r="S213" s="93"/>
      <c r="T213" s="93"/>
      <c r="U213" s="93"/>
      <c r="V213" s="93"/>
      <c r="W213" s="93"/>
      <c r="X213" s="93"/>
      <c r="Y213" s="93"/>
      <c r="Z213" s="93"/>
      <c r="AA213" s="93"/>
      <c r="AB213" s="93"/>
      <c r="AC213" s="93"/>
      <c r="AD213" s="93"/>
      <c r="AE213" s="93"/>
      <c r="AF213" s="93"/>
      <c r="AG213" s="93"/>
      <c r="AH213" s="93"/>
      <c r="AI213" s="93"/>
      <c r="AJ213" s="93"/>
      <c r="AK213" s="93"/>
      <c r="AL213" s="93"/>
      <c r="AM213" s="93"/>
      <c r="AN213" s="93"/>
    </row>
    <row r="214" customFormat="false" ht="15.75" hidden="false" customHeight="false" outlineLevel="0" collapsed="false">
      <c r="A214" s="160" t="s">
        <v>178</v>
      </c>
      <c r="B214" s="51"/>
      <c r="C214" s="51" t="n">
        <v>86342</v>
      </c>
      <c r="D214" s="49" t="n">
        <v>8187</v>
      </c>
      <c r="E214" s="49" t="n">
        <v>9463</v>
      </c>
      <c r="F214" s="51" t="n">
        <v>801100</v>
      </c>
      <c r="G214" s="49"/>
      <c r="H214" s="49" t="n">
        <v>2</v>
      </c>
      <c r="I214" s="51" t="n">
        <v>0.0077</v>
      </c>
      <c r="J214" s="80" t="n">
        <f aca="false">F214*0.2931/C214</f>
        <v>2.71944604016585</v>
      </c>
      <c r="K214" s="163" t="n">
        <v>85.1</v>
      </c>
      <c r="L214" s="162" t="n">
        <v>76.9</v>
      </c>
      <c r="M214" s="93"/>
      <c r="N214" s="93"/>
      <c r="O214" s="93"/>
      <c r="P214" s="93"/>
      <c r="Q214" s="93"/>
      <c r="R214" s="93"/>
      <c r="S214" s="93"/>
      <c r="T214" s="93"/>
      <c r="U214" s="93"/>
      <c r="V214" s="93"/>
      <c r="W214" s="93"/>
      <c r="X214" s="93"/>
      <c r="Y214" s="93"/>
      <c r="Z214" s="93"/>
      <c r="AA214" s="93"/>
      <c r="AB214" s="93"/>
      <c r="AC214" s="93"/>
      <c r="AD214" s="93"/>
      <c r="AE214" s="93"/>
      <c r="AF214" s="93"/>
      <c r="AG214" s="93"/>
      <c r="AH214" s="93"/>
      <c r="AI214" s="93"/>
      <c r="AJ214" s="93"/>
      <c r="AK214" s="93"/>
      <c r="AL214" s="93"/>
      <c r="AM214" s="93"/>
      <c r="AN214" s="93"/>
    </row>
  </sheetData>
  <mergeCells count="4">
    <mergeCell ref="B117:E117"/>
    <mergeCell ref="B126:E126"/>
    <mergeCell ref="B201:E201"/>
    <mergeCell ref="B210:E210"/>
  </mergeCells>
  <printOptions headings="false" gridLines="false" gridLinesSet="true" horizontalCentered="false" verticalCentered="false"/>
  <pageMargins left="0.35" right="0.35" top="0.35" bottom="0.75" header="0.511811023622047" footer="0.35"/>
  <pageSetup paperSize="1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  -- 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03:33:05Z</dcterms:created>
  <dc:creator>Scott Criswell</dc:creator>
  <dc:description/>
  <dc:language>en-US</dc:language>
  <cp:lastModifiedBy>Jeremy L.</cp:lastModifiedBy>
  <cp:lastPrinted>2009-07-15T17:39:20Z</cp:lastPrinted>
  <dcterms:modified xsi:type="dcterms:W3CDTF">2016-09-19T18:25:21Z</dcterms:modified>
  <cp:revision>0</cp:revision>
  <dc:subject/>
  <dc:title/>
</cp:coreProperties>
</file>