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ER Batch" sheetId="1" state="visible" r:id="rId2"/>
    <sheet name="Symbol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409">
  <si>
    <t xml:space="preserve">;   DEER-2003:  Batch Processing Run Definitions File</t>
  </si>
  <si>
    <t xml:space="preserve">;</t>
  </si>
  <si>
    <t xml:space="preserve">Change History:</t>
  </si>
  <si>
    <t xml:space="preserve">SAC</t>
  </si>
  <si>
    <t xml:space="preserve">Created first version</t>
  </si>
  <si>
    <t xml:space="preserve">Batch Version:</t>
  </si>
  <si>
    <t xml:space="preserve">Number denoting the version of batch processing mechanism this file written for (for backward compatibility)</t>
  </si>
  <si>
    <t xml:space="preserve">;   Batch</t>
  </si>
  <si>
    <t xml:space="preserve">;    Ver</t>
  </si>
  <si>
    <t xml:space="preserve">Process Run:</t>
  </si>
  <si>
    <t xml:space="preserve">Flag value (0/1) indicating whether or not to process this record/run</t>
  </si>
  <si>
    <t xml:space="preserve">Building Type:</t>
  </si>
  <si>
    <t xml:space="preserve">Building Type ID</t>
  </si>
  <si>
    <t xml:space="preserve">Climate Zone:</t>
  </si>
  <si>
    <t xml:space="preserve">Climate Zone (California Thermal Zone ID)</t>
  </si>
  <si>
    <t xml:space="preserve">Vintage:</t>
  </si>
  <si>
    <t xml:space="preserve">Vintage ID</t>
  </si>
  <si>
    <t xml:space="preserve">Allow HVAC Resize:</t>
  </si>
  <si>
    <t xml:space="preserve">Flag value (0/1) indicating whether or not the measure run will be simulated w/ downsized HVAC equipment (for new construction only)</t>
  </si>
  <si>
    <t xml:space="preserve">Measure:</t>
  </si>
  <si>
    <t xml:space="preserve">Measure ID</t>
  </si>
  <si>
    <t xml:space="preserve">Above-Code Results:</t>
  </si>
  <si>
    <t xml:space="preserve">(for Batch Ver &gt; 2) - Flag (-1/0/1) indicating whether (1) or not (0) to report above code savings (-1 will result in program default =&gt; report above-code savings iff applicable)</t>
  </si>
  <si>
    <t xml:space="preserve">Store Hourly Results:</t>
  </si>
  <si>
    <t xml:space="preserve">(for Batch Ver &gt; 1) - Flag (0/1) indicating whether or not hourly results are to be stored</t>
  </si>
  <si>
    <t xml:space="preserve">Storage Option:</t>
  </si>
  <si>
    <t xml:space="preserve">Specifies what files to be retained/archived following the measure analysis (refer to key @ bottom of Symbol Strings tab)</t>
  </si>
  <si>
    <t xml:space="preserve">Debug Output:</t>
  </si>
  <si>
    <t xml:space="preserve">Stores debug information for each run to the debug output CSV file</t>
  </si>
  <si>
    <t xml:space="preserve">Allow</t>
  </si>
  <si>
    <t xml:space="preserve">Above</t>
  </si>
  <si>
    <t xml:space="preserve">Store</t>
  </si>
  <si>
    <t xml:space="preserve">Run</t>
  </si>
  <si>
    <t xml:space="preserve">; Process</t>
  </si>
  <si>
    <t xml:space="preserve">Building</t>
  </si>
  <si>
    <t xml:space="preserve">Climate</t>
  </si>
  <si>
    <t xml:space="preserve">HVAC</t>
  </si>
  <si>
    <t xml:space="preserve">Code</t>
  </si>
  <si>
    <t xml:space="preserve">Hourly</t>
  </si>
  <si>
    <t xml:space="preserve">Storage</t>
  </si>
  <si>
    <t xml:space="preserve">Debug</t>
  </si>
  <si>
    <t xml:space="preserve">Do</t>
  </si>
  <si>
    <t xml:space="preserve">Idx</t>
  </si>
  <si>
    <t xml:space="preserve">Proto</t>
  </si>
  <si>
    <t xml:space="preserve">;    Run</t>
  </si>
  <si>
    <t xml:space="preserve">Type</t>
  </si>
  <si>
    <t xml:space="preserve">Zone</t>
  </si>
  <si>
    <t xml:space="preserve">Vintage</t>
  </si>
  <si>
    <t xml:space="preserve">Resizing</t>
  </si>
  <si>
    <t xml:space="preserve">Measure</t>
  </si>
  <si>
    <t xml:space="preserve">Savings</t>
  </si>
  <si>
    <t xml:space="preserve">Results</t>
  </si>
  <si>
    <t xml:space="preserve">Option</t>
  </si>
  <si>
    <t xml:space="preserve">Output</t>
  </si>
  <si>
    <t xml:space="preserve">It</t>
  </si>
  <si>
    <t xml:space="preserve">ID</t>
  </si>
  <si>
    <t xml:space="preserve">Prototype</t>
  </si>
  <si>
    <t xml:space="preserve">Building Type</t>
  </si>
  <si>
    <t xml:space="preserve">Climate Zone</t>
  </si>
  <si>
    <t xml:space="preserve">DEER Assembly GasPAC.edp</t>
  </si>
  <si>
    <t xml:space="preserve">DEER Assembly Heat Pump.edp</t>
  </si>
  <si>
    <t xml:space="preserve">DEER Primary School GasPAC.edp</t>
  </si>
  <si>
    <t xml:space="preserve">DEER Primary School Heat Pump.edp</t>
  </si>
  <si>
    <t xml:space="preserve">DEER High School GasPAC.edp</t>
  </si>
  <si>
    <t xml:space="preserve">DEER High School Heat Pump.edp</t>
  </si>
  <si>
    <t xml:space="preserve">DEER High School VAV.edp</t>
  </si>
  <si>
    <t xml:space="preserve">DEER Community College.edp</t>
  </si>
  <si>
    <t xml:space="preserve">DEER Community College Heat Pump.edp</t>
  </si>
  <si>
    <t xml:space="preserve">DEER University.edp</t>
  </si>
  <si>
    <t xml:space="preserve">DEER Grocery GasPAC.edp</t>
  </si>
  <si>
    <t xml:space="preserve">DEER Grocery Heat Pump.edp</t>
  </si>
  <si>
    <t xml:space="preserve">DEER Hospital.edp</t>
  </si>
  <si>
    <t xml:space="preserve">DEER Hospital HP.edp</t>
  </si>
  <si>
    <t xml:space="preserve">DEER Nursing Home.edp</t>
  </si>
  <si>
    <t xml:space="preserve">DEER Nursing Home Heat Pump.edp</t>
  </si>
  <si>
    <t xml:space="preserve">DEER Nursing Home VAVS.edp</t>
  </si>
  <si>
    <t xml:space="preserve">DEER Hotel VAV+FPFC+PSZ.edp</t>
  </si>
  <si>
    <t xml:space="preserve">DEER Hotel VAV+FPFC+PHP.edp</t>
  </si>
  <si>
    <t xml:space="preserve">DEER Hotel VAV+PTAC+PSZ.edp</t>
  </si>
  <si>
    <t xml:space="preserve">DEER Hotel VAV+PTHP+PSZ.edp</t>
  </si>
  <si>
    <t xml:space="preserve">DEER Hotel PVAV+PTHP+PSZ.edp</t>
  </si>
  <si>
    <t xml:space="preserve">DEER Motel PTAC Elec Res Heat.edp</t>
  </si>
  <si>
    <t xml:space="preserve">DEER Motel PTHP.edp</t>
  </si>
  <si>
    <t xml:space="preserve">DEER Bio Manufacturing GasPAC.edp</t>
  </si>
  <si>
    <t xml:space="preserve">DEER Bio Manufacturing Heat Pump.edp</t>
  </si>
  <si>
    <t xml:space="preserve">DEER Light Manufacturing GasPAC.edp</t>
  </si>
  <si>
    <t xml:space="preserve">DEER Light Manufacturing Heat Pump.edp</t>
  </si>
  <si>
    <t xml:space="preserve">DEER Large Office.edp</t>
  </si>
  <si>
    <t xml:space="preserve">DEER Large Office WLHP.edp</t>
  </si>
  <si>
    <t xml:space="preserve">DEER Small Office GasPAC.edp</t>
  </si>
  <si>
    <t xml:space="preserve">DEER Small Office Heat Pump.edp</t>
  </si>
  <si>
    <t xml:space="preserve">DEER Full Service Restaurant GasPAC.edp</t>
  </si>
  <si>
    <t xml:space="preserve">DEER Full Service Restaurant Heat Pump.edp</t>
  </si>
  <si>
    <t xml:space="preserve">DEER Fast Food Restaurant GasPAC.edp</t>
  </si>
  <si>
    <t xml:space="preserve">DEER Fast Food Restaurant Heat Pump.edp</t>
  </si>
  <si>
    <t xml:space="preserve">DEER Large 3-Story Retail.edp</t>
  </si>
  <si>
    <t xml:space="preserve">DEER Large 1-Story Retail GasPAC.edp</t>
  </si>
  <si>
    <t xml:space="preserve">DEER Large 1-Story Retail Heat Pump.edp</t>
  </si>
  <si>
    <t xml:space="preserve">DEER Small Retail GasPAC.edp</t>
  </si>
  <si>
    <t xml:space="preserve">DEER Small Retail Heat Pump.edp</t>
  </si>
  <si>
    <t xml:space="preserve">DEER Conditioned Storage GasPAC.edp</t>
  </si>
  <si>
    <t xml:space="preserve">DEER Conditioned Storage Heat Pump.edp</t>
  </si>
  <si>
    <t xml:space="preserve">DEER Unconditioned Storage.edp</t>
  </si>
  <si>
    <t xml:space="preserve">DEER Refrigerated Warehouse GasPAC.edp</t>
  </si>
  <si>
    <t xml:space="preserve">DEER Refrigerated Warehouse Heat Pump.edp</t>
  </si>
  <si>
    <t xml:space="preserve">DEER Single Family Split AC Gas Furn.edp</t>
  </si>
  <si>
    <t xml:space="preserve">DEER Single Family Split HP.edp</t>
  </si>
  <si>
    <t xml:space="preserve">DEER Multi Family Split AC Gas Furn.edp</t>
  </si>
  <si>
    <t xml:space="preserve">DEER Multi Family Split HP.edp</t>
  </si>
  <si>
    <t xml:space="preserve">DEER Double Wide Mobile Home GasPAC.edp</t>
  </si>
  <si>
    <t xml:space="preserve">DEER Double Wide Mobile Home HtPump.edp</t>
  </si>
  <si>
    <t xml:space="preserve">DEER Relocatable Classroom PSZ.edp</t>
  </si>
  <si>
    <t xml:space="preserve">DEER Relocatable Classroom PHP.edp</t>
  </si>
  <si>
    <t xml:space="preserve">DEER Relocatable Classroom Elec Heat.edp</t>
  </si>
  <si>
    <t xml:space="preserve">; END OF FILE</t>
  </si>
  <si>
    <t xml:space="preserve">DEERProto:BldgType</t>
  </si>
  <si>
    <t xml:space="preserve">- select building type -</t>
  </si>
  <si>
    <t xml:space="preserve">Assembly</t>
  </si>
  <si>
    <t xml:space="preserve">Education - Primary School</t>
  </si>
  <si>
    <t xml:space="preserve">Education - Secondary School</t>
  </si>
  <si>
    <t xml:space="preserve">Education - Community College</t>
  </si>
  <si>
    <t xml:space="preserve">Education - University</t>
  </si>
  <si>
    <t xml:space="preserve">Education - Relocatable Classroom</t>
  </si>
  <si>
    <t xml:space="preserve">Grocery</t>
  </si>
  <si>
    <t xml:space="preserve">Health/Medical - Hospital</t>
  </si>
  <si>
    <t xml:space="preserve">Health/Medical - Nursing Home</t>
  </si>
  <si>
    <t xml:space="preserve">Lodging - Hotel</t>
  </si>
  <si>
    <t xml:space="preserve">Lodging - Motel</t>
  </si>
  <si>
    <t xml:space="preserve">Manufacturing - Bio/Tech</t>
  </si>
  <si>
    <t xml:space="preserve">Manufacturing - Light Industrial</t>
  </si>
  <si>
    <t xml:space="preserve">Office - Large</t>
  </si>
  <si>
    <t xml:space="preserve">Office - Small</t>
  </si>
  <si>
    <t xml:space="preserve">Residential - Single Family</t>
  </si>
  <si>
    <t xml:space="preserve">Residential - Multifamily</t>
  </si>
  <si>
    <t xml:space="preserve">Residential - Single-Wide Mobile</t>
  </si>
  <si>
    <t xml:space="preserve">Residential - Double-Wide Mobile</t>
  </si>
  <si>
    <t xml:space="preserve">Restaurant - Sit-Down</t>
  </si>
  <si>
    <t xml:space="preserve">Restaurant - Fast-Food</t>
  </si>
  <si>
    <t xml:space="preserve">Retail - 3-Story Large</t>
  </si>
  <si>
    <t xml:space="preserve">Retail - Single-Story Large</t>
  </si>
  <si>
    <t xml:space="preserve">Retail - Small</t>
  </si>
  <si>
    <t xml:space="preserve">Storage - Conditioned</t>
  </si>
  <si>
    <t xml:space="preserve">Storage - Unconditioned</t>
  </si>
  <si>
    <t xml:space="preserve">Warehouse - Refrigerated</t>
  </si>
  <si>
    <t xml:space="preserve">- ERROR -</t>
  </si>
  <si>
    <t xml:space="preserve">DEERProto:Region</t>
  </si>
  <si>
    <t xml:space="preserve">- select region -</t>
  </si>
  <si>
    <t xml:space="preserve">Arcata Area (CZ01) </t>
  </si>
  <si>
    <t xml:space="preserve">Blythe Area (CZ15) </t>
  </si>
  <si>
    <t xml:space="preserve">China Lake Area (CZ14) </t>
  </si>
  <si>
    <t xml:space="preserve">El Toro Area (CZ08) </t>
  </si>
  <si>
    <t xml:space="preserve">Fresno Area (CZ13) </t>
  </si>
  <si>
    <t xml:space="preserve">Los Angeles Area (CZ06) </t>
  </si>
  <si>
    <t xml:space="preserve">Mount Shasta Area (CZ16) </t>
  </si>
  <si>
    <t xml:space="preserve">Oakland Area (CZ03) </t>
  </si>
  <si>
    <t xml:space="preserve">Pasadena Area (CZ09) </t>
  </si>
  <si>
    <t xml:space="preserve">Red Bluff Area (CZ11) </t>
  </si>
  <si>
    <t xml:space="preserve">Sacramento Area (CZ12) </t>
  </si>
  <si>
    <t xml:space="preserve">San Bernardino Area (CZ10) </t>
  </si>
  <si>
    <t xml:space="preserve">San Diego Area (CZ07) </t>
  </si>
  <si>
    <t xml:space="preserve">Santa Maria Area (CZ05) </t>
  </si>
  <si>
    <t xml:space="preserve">Santa Rosa Area (CZ02) </t>
  </si>
  <si>
    <t xml:space="preserve">Sunnyvale Area (CZ04) </t>
  </si>
  <si>
    <t xml:space="preserve">DEERProto:Vintage</t>
  </si>
  <si>
    <t xml:space="preserve">DEERProto:BldgType  =  "Residential - Single-Wide Mobile" -or- "Residential - Double-Wide Mobile"</t>
  </si>
  <si>
    <t xml:space="preserve">Mobile Vint 1</t>
  </si>
  <si>
    <t xml:space="preserve">Mobile Vint 2</t>
  </si>
  <si>
    <t xml:space="preserve">Mobile Vint 3</t>
  </si>
  <si>
    <t xml:space="preserve">All Other Scenarios</t>
  </si>
  <si>
    <t xml:space="preserve">- select vintage -</t>
  </si>
  <si>
    <t xml:space="preserve">Before 1978</t>
  </si>
  <si>
    <t xml:space="preserve">1978 - 1992</t>
  </si>
  <si>
    <t xml:space="preserve">1993 - 2001</t>
  </si>
  <si>
    <t xml:space="preserve">2002 - 2005</t>
  </si>
  <si>
    <t xml:space="preserve">After 2005</t>
  </si>
  <si>
    <t xml:space="preserve">DEERProto:Measure</t>
  </si>
  <si>
    <t xml:space="preserve">- select measure -</t>
  </si>
  <si>
    <t xml:space="preserve">Indoor Lighting Low Load Reduction</t>
  </si>
  <si>
    <t xml:space="preserve">Indoor Lighting High Load Reduction</t>
  </si>
  <si>
    <t xml:space="preserve">Occupancy Sensor Pack-200 SF</t>
  </si>
  <si>
    <t xml:space="preserve">Occupancy Sensor Pack-1000 SF</t>
  </si>
  <si>
    <t xml:space="preserve">DayLtg Controls, Side Ltg, Cont. Ctrl</t>
  </si>
  <si>
    <t xml:space="preserve">DayLtg Controls, Side Ltg, 2-step Ctrl</t>
  </si>
  <si>
    <t xml:space="preserve">DayLtg Controls, Top Ltg, Cont. Ctrl</t>
  </si>
  <si>
    <t xml:space="preserve">DayLtg Controls, Top Ltg, 1-step Ctrl</t>
  </si>
  <si>
    <t xml:space="preserve">DayLtg Controls, Top Ltg, 2-step Ctrl</t>
  </si>
  <si>
    <t xml:space="preserve">Timeclock for Lighting</t>
  </si>
  <si>
    <t xml:space="preserve">Plug Loads Low Load Reduction</t>
  </si>
  <si>
    <t xml:space="preserve">Plug Loads High Load Reduction</t>
  </si>
  <si>
    <t xml:space="preserve">Ceiling/Roof Insulation</t>
  </si>
  <si>
    <t xml:space="preserve">Floor Insulation</t>
  </si>
  <si>
    <t xml:space="preserve">Tank Insulation-Fiber Blanket</t>
  </si>
  <si>
    <t xml:space="preserve">Air Curtain</t>
  </si>
  <si>
    <t xml:space="preserve">Light Colored Roof</t>
  </si>
  <si>
    <t xml:space="preserve">Low SHGC Windows -15% - North</t>
  </si>
  <si>
    <t xml:space="preserve">Low SHGC Windows -20% - East</t>
  </si>
  <si>
    <t xml:space="preserve">Low SHGC Windows -20% - South</t>
  </si>
  <si>
    <t xml:space="preserve">Low SHGC Windows -20% - West</t>
  </si>
  <si>
    <t xml:space="preserve">Low SHGC Windows -20% - North</t>
  </si>
  <si>
    <t xml:space="preserve">Low SHGC Windows -30% - East</t>
  </si>
  <si>
    <t xml:space="preserve">Low SHGC Windows -30% - South</t>
  </si>
  <si>
    <t xml:space="preserve">Low SHGC Windows -30% - West</t>
  </si>
  <si>
    <t xml:space="preserve">Hi Perf. Glass, PI=1.15, Side Ltg, Cont. Ctrl</t>
  </si>
  <si>
    <t xml:space="preserve">Hi Perf. Glass, PI=1.26, Side Ltg, Cont. Ctrl</t>
  </si>
  <si>
    <t xml:space="preserve">Hi Perf. Glass, PI=1.38, Side Ltg, Cont. Ctrl</t>
  </si>
  <si>
    <t xml:space="preserve">Hi Perf. Glass, PI=1.15, Side Ltg, 2-Step Ctrl</t>
  </si>
  <si>
    <t xml:space="preserve">Hi Perf. Glass, PI=1.26, Side Ltg, 2-Step Ctrl</t>
  </si>
  <si>
    <t xml:space="preserve">Hi Perf. Glass, PI=1.38, Side Ltg, 2-Step Ctrl</t>
  </si>
  <si>
    <t xml:space="preserve">Hi Perf. Glass, PI=0.81, Top Ltg, Cont. Ctrl</t>
  </si>
  <si>
    <t xml:space="preserve">Hi Perf. Glass, PI=0.92, Top Ltg, Cont. Ctrl</t>
  </si>
  <si>
    <t xml:space="preserve">Hi Perf. Glass, PI=1.03, Top Ltg, Cont. Ctrl</t>
  </si>
  <si>
    <t xml:space="preserve">Hi Perf. Glass, PI=0.81, Top Ltg, 1-Step Ctrl</t>
  </si>
  <si>
    <t xml:space="preserve">Hi Perf. Glass, PI=0.92, Top Ltg, 1-Step Ctrl</t>
  </si>
  <si>
    <t xml:space="preserve">Hi Perf. Glass, PI=1.03, Top Ltg, 1-Step Ctrl</t>
  </si>
  <si>
    <t xml:space="preserve">Hi Perf. Glass, PI=0.81, Top Ltg, 2-Step Ctrl</t>
  </si>
  <si>
    <t xml:space="preserve">Hi Perf. Glass, PI=0.92, Top Ltg, 2-Step Ctrl</t>
  </si>
  <si>
    <t xml:space="preserve">Hi Perf. Glass, PI=1.03, Top Ltg, 2-Step Ctrl</t>
  </si>
  <si>
    <t xml:space="preserve">High Efficiency Centrifugal Chillers  &lt; 150 Tons</t>
  </si>
  <si>
    <t xml:space="preserve">High Efficiency Centrifugal Chillers  150-299 Tons</t>
  </si>
  <si>
    <t xml:space="preserve">High Efficiency Centrifugal Chillers  &gt;= 300 Tons</t>
  </si>
  <si>
    <t xml:space="preserve">High Efficiency VSD Centrifugal Chillers  &lt; 150 Tons</t>
  </si>
  <si>
    <t xml:space="preserve">High Efficiency VSD Centrifugal Chillers  150-299 Tons</t>
  </si>
  <si>
    <t xml:space="preserve">High Efficiency VSD Centrifugal Chillers  &gt;= 300 Tons</t>
  </si>
  <si>
    <t xml:space="preserve">High Efficiency Air-Cooled Recip Packaged Chillers</t>
  </si>
  <si>
    <t xml:space="preserve">High Efficiency Water-Cooled Recip Chillers</t>
  </si>
  <si>
    <t xml:space="preserve">High Efficiency Air-Cooled Screw Packaged Chillers</t>
  </si>
  <si>
    <t xml:space="preserve">High Efficiency Screw Chillers  &lt; 150 Tons</t>
  </si>
  <si>
    <t xml:space="preserve">High Efficiency Screw Chillers  150-299 Tons</t>
  </si>
  <si>
    <t xml:space="preserve">High Efficiency Screw Chillers  &gt;= 300 Tons</t>
  </si>
  <si>
    <t xml:space="preserve">Gas Absorption Chiller</t>
  </si>
  <si>
    <t xml:space="preserve">Chilled Water Reset</t>
  </si>
  <si>
    <t xml:space="preserve">Hot Water Reset</t>
  </si>
  <si>
    <t xml:space="preserve">Variable Flow Chilled Water Loop</t>
  </si>
  <si>
    <t xml:space="preserve">VSD Chilled Water Loop Pump</t>
  </si>
  <si>
    <t xml:space="preserve">Variable Flow Hot Water Loop</t>
  </si>
  <si>
    <t xml:space="preserve">VSD Hot Water Loop Pump</t>
  </si>
  <si>
    <t xml:space="preserve">Variable Air Volume Box</t>
  </si>
  <si>
    <t xml:space="preserve">VSD Supply Fan Motors</t>
  </si>
  <si>
    <t xml:space="preserve">Fan Powered Mixing Boxes</t>
  </si>
  <si>
    <t xml:space="preserve">Evap Cool  Indirect - Central System</t>
  </si>
  <si>
    <t xml:space="preserve">Evap Cool  Indirect - Packaged Sys</t>
  </si>
  <si>
    <t xml:space="preserve">Reducing Overventilation</t>
  </si>
  <si>
    <t xml:space="preserve">Air To Air Heat Exchanger</t>
  </si>
  <si>
    <t xml:space="preserve">Rotary Heat Recovery</t>
  </si>
  <si>
    <t xml:space="preserve">Economizer - Packaged System</t>
  </si>
  <si>
    <t xml:space="preserve">Economizer - Central system</t>
  </si>
  <si>
    <t xml:space="preserve">Economizer Maintenance</t>
  </si>
  <si>
    <t xml:space="preserve">Clean Condenser Coils</t>
  </si>
  <si>
    <t xml:space="preserve">Cooling Tower for Packaged System</t>
  </si>
  <si>
    <t xml:space="preserve">Two-Speed Cooling Tower Fans</t>
  </si>
  <si>
    <t xml:space="preserve">VSD Cooling Tower Fans</t>
  </si>
  <si>
    <t xml:space="preserve">Efficient Gas Furnace</t>
  </si>
  <si>
    <t xml:space="preserve">High Efficiency Large Boilers</t>
  </si>
  <si>
    <t xml:space="preserve">High Efficiency Small HW Boilers</t>
  </si>
  <si>
    <t xml:space="preserve">High Efficiency Small Steam Boilers</t>
  </si>
  <si>
    <t xml:space="preserve">Efficient Water Source Heat Pump</t>
  </si>
  <si>
    <t xml:space="preserve">Hydronic Heat Pump Var Flow Valve</t>
  </si>
  <si>
    <t xml:space="preserve">Time Clocks (heating/cooling)</t>
  </si>
  <si>
    <t xml:space="preserve">Energy Management System</t>
  </si>
  <si>
    <t xml:space="preserve">Setback Programmable Thermostats</t>
  </si>
  <si>
    <t xml:space="preserve">- Measure 74 Removed -</t>
  </si>
  <si>
    <t xml:space="preserve">Duct Insulation Material</t>
  </si>
  <si>
    <t xml:space="preserve">H.E. Air-Cooled Package A/C  &lt; 65k (single phase)</t>
  </si>
  <si>
    <t xml:space="preserve">H.E. Air-Cooled Package A/C  &lt; 65k (12 SEER, 3 phase before 2008)</t>
  </si>
  <si>
    <t xml:space="preserve">H.E. Air-Cooled Package A/C  &lt; 65k (13 SEER, 3 phase before 2008)</t>
  </si>
  <si>
    <t xml:space="preserve">H.E. Air-Cooled Split A/C  &lt; 65k (single phase)</t>
  </si>
  <si>
    <t xml:space="preserve">H.E. Air-Cooled Split A/C  &lt; 65k (3 phase before 2008)</t>
  </si>
  <si>
    <t xml:space="preserve">H.E. Air-Cooled Split/Package A/C  65k-134k</t>
  </si>
  <si>
    <t xml:space="preserve">H.E. Air-Cooled Split/Package A/C  135-239k</t>
  </si>
  <si>
    <t xml:space="preserve">H.E. Air-Cooled Split/Package A/C  240-759k</t>
  </si>
  <si>
    <t xml:space="preserve">H.E. Air-Cooled Split/Package A/C  &gt;= 760k</t>
  </si>
  <si>
    <t xml:space="preserve">H.E. Air-Cooled Package HP  &lt; 65k (single phase)</t>
  </si>
  <si>
    <t xml:space="preserve">H.E. Air-Cooled Package HP  &lt; 65k (12 SEER, 3 phase before 2008)</t>
  </si>
  <si>
    <t xml:space="preserve">H.E. Air-Cooled Package HP  &lt; 65k (13 SEER, 3 phase before 2008)</t>
  </si>
  <si>
    <t xml:space="preserve">H.E. Air-Cooled Split HP  &lt; 65k (single phase)</t>
  </si>
  <si>
    <t xml:space="preserve">H.E. Air-Cooled Split HP  &lt; 65k (3 phase before 2008)</t>
  </si>
  <si>
    <t xml:space="preserve">H.E. Air-Cooled Split/Package HP  65k-134k</t>
  </si>
  <si>
    <t xml:space="preserve">H.E. Air-Cooled Split/Package HP  135-239k</t>
  </si>
  <si>
    <t xml:space="preserve">H.E. Air-Cooled Split/Package HP  240-759k</t>
  </si>
  <si>
    <t xml:space="preserve">H.E. Air-Cooled Split/Package HP  &gt;= 760k</t>
  </si>
  <si>
    <t xml:space="preserve">H.E. Evap/Water-Cooled Pkg A/C  &lt; 65k</t>
  </si>
  <si>
    <t xml:space="preserve">H.E. Evap/Water-Cooled Pkg A/C  &gt;=65k </t>
  </si>
  <si>
    <t xml:space="preserve">H.E. Package Terminal A/C  &lt; 7k</t>
  </si>
  <si>
    <t xml:space="preserve">H.E. Package Terminal A/C  7k-15k</t>
  </si>
  <si>
    <t xml:space="preserve">H.E. Package Terminal A/C  &gt; 15k</t>
  </si>
  <si>
    <t xml:space="preserve">H.E. Package Terminal HP  &lt; 7k</t>
  </si>
  <si>
    <t xml:space="preserve">H.E. Package Terminal HP  7k-15k</t>
  </si>
  <si>
    <t xml:space="preserve">H.E. Package Terminal HP  &gt; 15k</t>
  </si>
  <si>
    <t xml:space="preserve">Efficient HVAC Motors - Supply Fans</t>
  </si>
  <si>
    <t xml:space="preserve">Efficient HVAC Motors - Return Fans</t>
  </si>
  <si>
    <t xml:space="preserve">Efficient HVAC Motors - Clg Tower Fans</t>
  </si>
  <si>
    <t xml:space="preserve">Effic. Motors - Chilled Water Loop Pumps</t>
  </si>
  <si>
    <t xml:space="preserve">Effic. Motors - Hot Water Loop Pumps</t>
  </si>
  <si>
    <t xml:space="preserve">Effic. Motors - Cond. Water Loop Pumps</t>
  </si>
  <si>
    <t xml:space="preserve">High Efficiency Gas Water Heater</t>
  </si>
  <si>
    <t xml:space="preserve">Gas Tankless Water Heating</t>
  </si>
  <si>
    <t xml:space="preserve">Point of Use Water Heating</t>
  </si>
  <si>
    <t xml:space="preserve">Circulation Pump Timeclock Retrofit</t>
  </si>
  <si>
    <t xml:space="preserve">High Eff Large Size Gas Water Heater</t>
  </si>
  <si>
    <t xml:space="preserve">High Eff Med Size Gas Water Heater</t>
  </si>
  <si>
    <t xml:space="preserve">Water Side Economizer</t>
  </si>
  <si>
    <t xml:space="preserve">Retrocommissioning</t>
  </si>
  <si>
    <t xml:space="preserve">High Efficiency Walk-in Fan Motors</t>
  </si>
  <si>
    <t xml:space="preserve">High Efficiency Display Fan Motors</t>
  </si>
  <si>
    <t xml:space="preserve">Heat Recovery from Central Refrigeration System</t>
  </si>
  <si>
    <t xml:space="preserve">Night Covers for Display Cases (medium temp)</t>
  </si>
  <si>
    <t xml:space="preserve">Medium Temp Glass Doors (open display cases)</t>
  </si>
  <si>
    <t xml:space="preserve">New Medium Temp Refrig Display Case with Doors</t>
  </si>
  <si>
    <t xml:space="preserve">Auto-Closers on Main Cooler Doors</t>
  </si>
  <si>
    <t xml:space="preserve">Auto-Closers on Main Freezer Doors</t>
  </si>
  <si>
    <t xml:space="preserve">Evaporator Fan Control on Walk-in Coolers &amp; Freezers</t>
  </si>
  <si>
    <t xml:space="preserve">Air-Cooled Condenser to Evaporative Condenser</t>
  </si>
  <si>
    <t xml:space="preserve">Energy Efficient Air-Cooled Condenser</t>
  </si>
  <si>
    <t xml:space="preserve">Energy Efficient Evap-Cooled Condenser</t>
  </si>
  <si>
    <t xml:space="preserve">Multiplex System with Mech Subcooling (air-cooled)</t>
  </si>
  <si>
    <t xml:space="preserve">Multiplex System with Mech Subcooling (evap-cooled)</t>
  </si>
  <si>
    <t xml:space="preserve">Multiplex System with Mech Subcooling (high eff air-cooled)</t>
  </si>
  <si>
    <t xml:space="preserve">Multiplex System with Mech Subcooling (high eff evap-cooled)</t>
  </si>
  <si>
    <t xml:space="preserve">Low Temperature Mechanical Subcooling</t>
  </si>
  <si>
    <t xml:space="preserve">Low and Medium Temp Mechanical Subcooling</t>
  </si>
  <si>
    <t xml:space="preserve">Floating Suction Pressure</t>
  </si>
  <si>
    <t xml:space="preserve">Floating Head Pressure, Fixed Setpoint (air-cooled)</t>
  </si>
  <si>
    <t xml:space="preserve">Floating Head Pressure, Fixed Setpoint (evap-cooled)</t>
  </si>
  <si>
    <t xml:space="preserve">Floating Head Pressure, Variable Setpoint (air-cooled)</t>
  </si>
  <si>
    <t xml:space="preserve">Floating Head Pressure, Variable Setpoint (evap-cooled)</t>
  </si>
  <si>
    <t xml:space="preserve">Floating Head Pressure, Variable Setpt &amp; Speed (air-cooled)</t>
  </si>
  <si>
    <t xml:space="preserve">Floating Head Pressure, Variable Setpt &amp; Speed (evap-cooled)</t>
  </si>
  <si>
    <t xml:space="preserve">Display Case Lighting Control</t>
  </si>
  <si>
    <t xml:space="preserve">Zero Heat Reach-in Glass Doors</t>
  </si>
  <si>
    <t xml:space="preserve">Oversized Evaporative Condenser</t>
  </si>
  <si>
    <t xml:space="preserve">Oversized Evaporative Condenser &amp; Floating Head</t>
  </si>
  <si>
    <t xml:space="preserve">Variable-Speed Compressors</t>
  </si>
  <si>
    <t xml:space="preserve">Low-Temperature Subcooling</t>
  </si>
  <si>
    <t xml:space="preserve">Programmable Thermostat</t>
  </si>
  <si>
    <t xml:space="preserve">13 SEER (11.09 EER) Split System Air Conditioner</t>
  </si>
  <si>
    <t xml:space="preserve">14 SEER (12.15 EER) Split-System Air Conditioner</t>
  </si>
  <si>
    <t xml:space="preserve">15 SEER (12.72 EER) Split-System Air Conditioner</t>
  </si>
  <si>
    <t xml:space="preserve">16 SEER (11.61 EER) Split System Air Conditioner</t>
  </si>
  <si>
    <t xml:space="preserve">17 SEER (12.28 EER) Split-System Air Conditioner</t>
  </si>
  <si>
    <t xml:space="preserve">18 SEER (13.37 EER) Split-System Air Conditioner</t>
  </si>
  <si>
    <t xml:space="preserve">13 SEER (11.07 EER) / 8.1 HSPF (3.28 COP) A/C Heat pump</t>
  </si>
  <si>
    <t xml:space="preserve">14 SEER (12.19 EER) / 8.6 HSPF (3.52 COP) A/C Heat Pump</t>
  </si>
  <si>
    <t xml:space="preserve">15 SEER (12.70 EER) / 8.8 HSPF (3.74 COP) A/C Heat Pump</t>
  </si>
  <si>
    <t xml:space="preserve">16 SEER (12.06 EER) / 8.4 HSPF (3.48 COP) A/C Heat Pump</t>
  </si>
  <si>
    <t xml:space="preserve">17 SEER (12.52 EER) / 8.6 HSPF (3.26 COP) A/C Heat Pump</t>
  </si>
  <si>
    <t xml:space="preserve">18 SEER (12.8 EER) / 9.2 HSPF (3.66 COP) A/C Heat Pump</t>
  </si>
  <si>
    <t xml:space="preserve">Basic Furnace Upgrade to 81% AFUE</t>
  </si>
  <si>
    <t xml:space="preserve">Condensing 90 AFUE (1.11 HIR) Furnace</t>
  </si>
  <si>
    <t xml:space="preserve">Condensing 92 AFUE (1.08 HIR) Furnace</t>
  </si>
  <si>
    <t xml:space="preserve">Condensing 94 AFUE (1.06 HIR) Furnace</t>
  </si>
  <si>
    <t xml:space="preserve">Condensing 96 AFUE (1.03 HIR) Furnace</t>
  </si>
  <si>
    <t xml:space="preserve">Direct Evaporative Cooler</t>
  </si>
  <si>
    <t xml:space="preserve">Indirect Evaporative Cooler</t>
  </si>
  <si>
    <t xml:space="preserve">Direct-Indirect Evaporative Cooler</t>
  </si>
  <si>
    <t xml:space="preserve">Refrigerant charge 1 ???</t>
  </si>
  <si>
    <t xml:space="preserve">Refrigerant charge 2 ???</t>
  </si>
  <si>
    <t xml:space="preserve">Refrigerant charge 1 + duct sealing ???</t>
  </si>
  <si>
    <t xml:space="preserve">Refrigerant charge 2 + duct sealing ???</t>
  </si>
  <si>
    <t xml:space="preserve">Duct Sealing (Total Leakage Reduction 12% of AHU flow)</t>
  </si>
  <si>
    <t xml:space="preserve">Duct Sealing (Total Leakage Reduction 28% of AHU flow)</t>
  </si>
  <si>
    <t xml:space="preserve">Whole House Fans</t>
  </si>
  <si>
    <t xml:space="preserve">Low-Income Weatherization w/out Evaporative Cooler</t>
  </si>
  <si>
    <t xml:space="preserve">Low-Income Weatherization w/ Evaporative Cooler</t>
  </si>
  <si>
    <t xml:space="preserve">Ceiling R-0 to R-30 Insulation-Batts</t>
  </si>
  <si>
    <t xml:space="preserve">Ceiling R-0 to R-38 Insulation-Batts</t>
  </si>
  <si>
    <t xml:space="preserve">Ceiling Vintage to R-30 Insulation-Batts</t>
  </si>
  <si>
    <t xml:space="preserve">Ceiling Vintage to R-38 Insulation-Batts</t>
  </si>
  <si>
    <t xml:space="preserve">Ceiling Vintage to R-49 Insulation-Batts</t>
  </si>
  <si>
    <t xml:space="preserve">Floor R-0 to R-19 Insulation Batts</t>
  </si>
  <si>
    <t xml:space="preserve">Floor R-0 to R-30 Insulation Batts</t>
  </si>
  <si>
    <t xml:space="preserve">Floor R-19 to R-30 Insulation-Batts</t>
  </si>
  <si>
    <t xml:space="preserve">Wall 2x4 R-15 Insulation-Batts</t>
  </si>
  <si>
    <t xml:space="preserve">Wall 2x6 R-19 Insulation-Batts</t>
  </si>
  <si>
    <t xml:space="preserve">Wall 2x6 R-21 Insulation-Batts</t>
  </si>
  <si>
    <t xml:space="preserve">Wall 2x4 R-13 Batts + R-5 Rigid</t>
  </si>
  <si>
    <t xml:space="preserve">Wall 2x6 R-19 Batts + R-5 Rigid</t>
  </si>
  <si>
    <t xml:space="preserve">Wall 2x6 R-21 Batts + R-5 Rigid</t>
  </si>
  <si>
    <t xml:space="preserve">Wall Blow-In R-0 to R-13 Insulation</t>
  </si>
  <si>
    <t xml:space="preserve">Default Window With Sunscreen</t>
  </si>
  <si>
    <t xml:space="preserve">Single Pane Clear Glass With Reflective Film</t>
  </si>
  <si>
    <t xml:space="preserve">Single Pane Clear Glass With Spectrally Selective Film</t>
  </si>
  <si>
    <t xml:space="preserve">Single Pane Clear Glass With Standard Film</t>
  </si>
  <si>
    <t xml:space="preserve">U-0.50 / SHGC-0.65 (clear) Window</t>
  </si>
  <si>
    <t xml:space="preserve">U-0.40 / SHGC-0.65 (clear) Window</t>
  </si>
  <si>
    <t xml:space="preserve">U-0.35 / SHGC-0.55 (clear) Window</t>
  </si>
  <si>
    <t xml:space="preserve">U-0.25 / SHGC-0.35 (clear) Window</t>
  </si>
  <si>
    <t xml:space="preserve">U-0.50 / SHGC-0.40 (tint) Window</t>
  </si>
  <si>
    <t xml:space="preserve">U-0.40 / SHGC-0.40 (tint) Window</t>
  </si>
  <si>
    <t xml:space="preserve">U-0.35 / SHGC-0.32 (tint) Window</t>
  </si>
  <si>
    <t xml:space="preserve">U-0.25 / SHGC-0.22 (tint) Window</t>
  </si>
  <si>
    <t xml:space="preserve">Above Code Savings</t>
  </si>
  <si>
    <t xml:space="preserve">NO Above Code</t>
  </si>
  <si>
    <t xml:space="preserve">Rpt Above Code</t>
  </si>
  <si>
    <t xml:space="preserve">Rpt Abv If Applic</t>
  </si>
  <si>
    <t xml:space="preserve">Storage Option</t>
  </si>
  <si>
    <t xml:space="preserve">Delete ALL</t>
  </si>
  <si>
    <t xml:space="preserve">Delete ALL run files and run directories following processing</t>
  </si>
  <si>
    <t xml:space="preserve">Inputs Only</t>
  </si>
  <si>
    <t xml:space="preserve">Retain only the Run Input &amp; Processing Log files (*.pd2, inp, inc, cal, xeu &amp; txt)</t>
  </si>
  <si>
    <t xml:space="preserve">Inputs + BDL</t>
  </si>
  <si>
    <t xml:space="preserve">Retain (1) + BDL output (*.bdl)</t>
  </si>
  <si>
    <t xml:space="preserve">Inputs + BDL/SIM</t>
  </si>
  <si>
    <t xml:space="preserve">Retain (2) + text simulation output (*.sim, csv)</t>
  </si>
  <si>
    <t xml:space="preserve">Inputs + Debug</t>
  </si>
  <si>
    <t xml:space="preserve">Retain (3) + debugging BDL output (for022)</t>
  </si>
  <si>
    <t xml:space="preserve">Inputs + Results</t>
  </si>
  <si>
    <t xml:space="preserve">Retain (4) + binary simulation outputs (*.lin, sin, lrp, srp, erp &amp; nhk)</t>
  </si>
  <si>
    <t xml:space="preserve">Save ALL</t>
  </si>
  <si>
    <t xml:space="preserve">Retain ALL Run 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General"/>
  </numFmts>
  <fonts count="10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color rgb="FFC0C0C0"/>
      <name val="Verdana"/>
      <family val="2"/>
    </font>
    <font>
      <sz val="8"/>
      <color rgb="FF808080"/>
      <name val="Verdana"/>
      <family val="0"/>
    </font>
    <font>
      <sz val="8"/>
      <color rgb="FF96969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Verdana"/>
        <family val="0"/>
        <color rgb="FF00000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969696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pane xSplit="0" ySplit="1080" topLeftCell="BM79" activePane="bottomLeft" state="split"/>
      <selection pane="topLeft" activeCell="A30" activeCellId="0" sqref="A30"/>
      <selection pane="bottomLeft" activeCell="F88" activeCellId="0" sqref="F88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7.84"/>
    <col collapsed="false" customWidth="true" hidden="false" outlineLevel="0" max="4" min="3" style="0" width="7.42"/>
    <col collapsed="false" customWidth="true" hidden="false" outlineLevel="0" max="8" min="5" style="0" width="8.42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1.84"/>
    <col collapsed="false" customWidth="true" hidden="false" outlineLevel="0" max="12" min="12" style="0" width="4.7"/>
    <col collapsed="false" customWidth="true" hidden="false" outlineLevel="0" max="13" min="13" style="0" width="5.7"/>
    <col collapsed="false" customWidth="true" hidden="false" outlineLevel="0" max="14" min="14" style="0" width="8.42"/>
    <col collapsed="false" customWidth="true" hidden="false" outlineLevel="0" max="15" min="15" style="0" width="37.13"/>
    <col collapsed="false" customWidth="true" hidden="false" outlineLevel="0" max="16" min="16" style="0" width="21.42"/>
    <col collapsed="false" customWidth="true" hidden="false" outlineLevel="0" max="17" min="17" style="0" width="24.99"/>
    <col collapsed="false" customWidth="true" hidden="false" outlineLevel="0" max="18" min="18" style="0" width="11.56"/>
    <col collapsed="false" customWidth="true" hidden="false" outlineLevel="0" max="19" min="19" style="0" width="7.42"/>
    <col collapsed="false" customWidth="true" hidden="false" outlineLevel="0" max="20" min="20" style="0" width="34.56"/>
    <col collapsed="false" customWidth="true" hidden="false" outlineLevel="0" max="21" min="21" style="0" width="15.13"/>
    <col collapsed="false" customWidth="true" hidden="false" outlineLevel="0" max="22" min="22" style="0" width="7.84"/>
    <col collapsed="false" customWidth="true" hidden="false" outlineLevel="0" max="23" min="23" style="0" width="16.7"/>
    <col collapsed="false" customWidth="true" hidden="false" outlineLevel="0" max="24" min="24" style="0" width="7.8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</row>
    <row r="2" customFormat="false" ht="10.5" hidden="false" customHeight="false" outlineLevel="0" collapsed="false">
      <c r="A2" s="0" t="s">
        <v>1</v>
      </c>
    </row>
    <row r="3" customFormat="false" ht="10.5" hidden="false" customHeight="false" outlineLevel="0" collapsed="false">
      <c r="A3" s="0" t="s">
        <v>1</v>
      </c>
      <c r="B3" s="4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0.5" hidden="false" customHeight="false" outlineLevel="0" collapsed="false">
      <c r="A4" s="0" t="s">
        <v>1</v>
      </c>
      <c r="C4" s="6" t="s">
        <v>3</v>
      </c>
      <c r="D4" s="7" t="n">
        <v>37924</v>
      </c>
      <c r="E4" s="7"/>
      <c r="F4" s="8" t="s">
        <v>4</v>
      </c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0.5" hidden="false" customHeight="false" outlineLevel="0" collapsed="false">
      <c r="A5" s="0" t="s">
        <v>1</v>
      </c>
      <c r="C5" s="10"/>
      <c r="D5" s="11"/>
      <c r="E5" s="11"/>
      <c r="F5" s="12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0.5" hidden="false" customHeight="false" outlineLevel="0" collapsed="false">
      <c r="A6" s="0" t="s">
        <v>1</v>
      </c>
      <c r="C6" s="10"/>
      <c r="D6" s="11"/>
      <c r="E6" s="11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0.5" hidden="false" customHeight="false" outlineLevel="0" collapsed="false">
      <c r="A7" s="0" t="s">
        <v>1</v>
      </c>
    </row>
    <row r="8" customFormat="false" ht="10.5" hidden="false" customHeight="false" outlineLevel="0" collapsed="false">
      <c r="A8" s="0" t="s">
        <v>1</v>
      </c>
    </row>
    <row r="9" s="14" customFormat="true" ht="5.25" hidden="false" customHeight="true" outlineLevel="0" collapsed="false">
      <c r="A9" s="14" t="s">
        <v>1</v>
      </c>
    </row>
    <row r="10" customFormat="false" ht="10.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0.5" hidden="false" customHeight="false" outlineLevel="0" collapsed="false">
      <c r="A11" s="0" t="s">
        <v>1</v>
      </c>
      <c r="B11" s="16" t="s">
        <v>5</v>
      </c>
      <c r="C11" s="13"/>
      <c r="D11" s="17"/>
      <c r="E11" s="12" t="s">
        <v>6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1.25" hidden="false" customHeight="false" outlineLevel="0" collapsed="false">
      <c r="A12" s="18" t="s">
        <v>1</v>
      </c>
    </row>
    <row r="13" customFormat="false" ht="10.5" hidden="false" customHeight="false" outlineLevel="0" collapsed="false">
      <c r="A13" s="19" t="s">
        <v>7</v>
      </c>
    </row>
    <row r="14" customFormat="false" ht="11.25" hidden="false" customHeight="false" outlineLevel="0" collapsed="false">
      <c r="A14" s="20" t="s">
        <v>8</v>
      </c>
    </row>
    <row r="15" customFormat="false" ht="11.25" hidden="false" customHeight="false" outlineLevel="0" collapsed="false">
      <c r="A15" s="21" t="n">
        <v>3</v>
      </c>
    </row>
    <row r="16" customFormat="false" ht="10.5" hidden="false" customHeight="false" outlineLevel="0" collapsed="false">
      <c r="A16" s="18" t="s">
        <v>1</v>
      </c>
    </row>
    <row r="17" s="14" customFormat="true" ht="5.25" hidden="false" customHeight="true" outlineLevel="0" collapsed="false">
      <c r="A17" s="14" t="s">
        <v>1</v>
      </c>
    </row>
    <row r="18" customFormat="false" ht="10.5" hidden="false" customHeight="false" outlineLevel="0" collapsed="false">
      <c r="A18" s="0" t="s">
        <v>1</v>
      </c>
    </row>
    <row r="19" customFormat="false" ht="10.5" hidden="false" customHeight="false" outlineLevel="0" collapsed="false">
      <c r="A19" s="0" t="s">
        <v>1</v>
      </c>
    </row>
    <row r="20" customFormat="false" ht="10.5" hidden="false" customHeight="false" outlineLevel="0" collapsed="false">
      <c r="A20" s="0" t="s">
        <v>1</v>
      </c>
      <c r="B20" s="16" t="s">
        <v>9</v>
      </c>
      <c r="C20" s="13"/>
      <c r="D20" s="13"/>
      <c r="E20" s="12" t="s">
        <v>10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10.5" hidden="false" customHeight="false" outlineLevel="0" collapsed="false">
      <c r="A21" s="0" t="s">
        <v>1</v>
      </c>
      <c r="B21" s="16" t="s">
        <v>11</v>
      </c>
      <c r="C21" s="13"/>
      <c r="D21" s="13"/>
      <c r="E21" s="12" t="s">
        <v>12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0.5" hidden="false" customHeight="false" outlineLevel="0" collapsed="false">
      <c r="A22" s="0" t="s">
        <v>1</v>
      </c>
      <c r="B22" s="16" t="s">
        <v>13</v>
      </c>
      <c r="C22" s="13"/>
      <c r="D22" s="13"/>
      <c r="E22" s="12" t="s">
        <v>1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0.5" hidden="false" customHeight="false" outlineLevel="0" collapsed="false">
      <c r="A23" s="0" t="s">
        <v>1</v>
      </c>
      <c r="B23" s="16" t="s">
        <v>15</v>
      </c>
      <c r="C23" s="13"/>
      <c r="D23" s="13"/>
      <c r="E23" s="12" t="s">
        <v>16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0.5" hidden="false" customHeight="false" outlineLevel="0" collapsed="false">
      <c r="A24" s="0" t="s">
        <v>1</v>
      </c>
      <c r="B24" s="16" t="s">
        <v>17</v>
      </c>
      <c r="C24" s="13"/>
      <c r="D24" s="13"/>
      <c r="E24" s="12" t="s">
        <v>18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0.5" hidden="false" customHeight="false" outlineLevel="0" collapsed="false">
      <c r="A25" s="0" t="s">
        <v>1</v>
      </c>
      <c r="B25" s="16" t="s">
        <v>19</v>
      </c>
      <c r="C25" s="13"/>
      <c r="D25" s="13"/>
      <c r="E25" s="12" t="s">
        <v>20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0.5" hidden="false" customHeight="false" outlineLevel="0" collapsed="false">
      <c r="A26" s="0" t="s">
        <v>1</v>
      </c>
      <c r="B26" s="16" t="s">
        <v>21</v>
      </c>
      <c r="C26" s="13"/>
      <c r="D26" s="13"/>
      <c r="E26" s="12" t="s">
        <v>22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0.5" hidden="false" customHeight="false" outlineLevel="0" collapsed="false">
      <c r="A27" s="0" t="s">
        <v>1</v>
      </c>
      <c r="B27" s="16" t="s">
        <v>23</v>
      </c>
      <c r="C27" s="13"/>
      <c r="D27" s="13"/>
      <c r="E27" s="12" t="s">
        <v>24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</row>
    <row r="28" customFormat="false" ht="10.5" hidden="false" customHeight="false" outlineLevel="0" collapsed="false">
      <c r="A28" s="0" t="s">
        <v>1</v>
      </c>
      <c r="B28" s="16" t="s">
        <v>25</v>
      </c>
      <c r="C28" s="13"/>
      <c r="D28" s="13"/>
      <c r="E28" s="12" t="s">
        <v>26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</row>
    <row r="29" customFormat="false" ht="10.5" hidden="false" customHeight="false" outlineLevel="0" collapsed="false">
      <c r="A29" s="0" t="s">
        <v>1</v>
      </c>
      <c r="B29" s="16" t="s">
        <v>27</v>
      </c>
      <c r="C29" s="13"/>
      <c r="D29" s="13"/>
      <c r="E29" s="12" t="s">
        <v>28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</row>
    <row r="30" customFormat="false" ht="11.25" hidden="false" customHeight="false" outlineLevel="0" collapsed="false">
      <c r="A30" s="0" t="s">
        <v>1</v>
      </c>
    </row>
    <row r="31" customFormat="false" ht="10.5" hidden="false" customHeight="false" outlineLevel="0" collapsed="false">
      <c r="A31" s="22" t="s">
        <v>1</v>
      </c>
      <c r="B31" s="23"/>
      <c r="C31" s="23"/>
      <c r="D31" s="23"/>
      <c r="E31" s="23" t="s">
        <v>29</v>
      </c>
      <c r="F31" s="23"/>
      <c r="G31" s="23" t="s">
        <v>30</v>
      </c>
      <c r="H31" s="23" t="s">
        <v>31</v>
      </c>
      <c r="I31" s="23"/>
      <c r="J31" s="23"/>
      <c r="M31" s="24" t="s">
        <v>32</v>
      </c>
      <c r="N31" s="24"/>
      <c r="O31" s="24"/>
      <c r="S31" s="24" t="s">
        <v>29</v>
      </c>
      <c r="U31" s="24" t="s">
        <v>30</v>
      </c>
      <c r="V31" s="24" t="s">
        <v>31</v>
      </c>
    </row>
    <row r="32" customFormat="false" ht="10.5" hidden="false" customHeight="false" outlineLevel="0" collapsed="false">
      <c r="A32" s="25" t="s">
        <v>33</v>
      </c>
      <c r="B32" s="26" t="s">
        <v>34</v>
      </c>
      <c r="C32" s="26" t="s">
        <v>35</v>
      </c>
      <c r="D32" s="26"/>
      <c r="E32" s="26" t="s">
        <v>36</v>
      </c>
      <c r="F32" s="26"/>
      <c r="G32" s="26" t="s">
        <v>37</v>
      </c>
      <c r="H32" s="26" t="s">
        <v>38</v>
      </c>
      <c r="I32" s="26" t="s">
        <v>39</v>
      </c>
      <c r="J32" s="26" t="s">
        <v>40</v>
      </c>
      <c r="L32" s="24" t="s">
        <v>41</v>
      </c>
      <c r="M32" s="27" t="s">
        <v>42</v>
      </c>
      <c r="N32" s="27" t="s">
        <v>43</v>
      </c>
      <c r="O32" s="27"/>
      <c r="S32" s="24" t="s">
        <v>36</v>
      </c>
      <c r="U32" s="24" t="s">
        <v>37</v>
      </c>
      <c r="V32" s="24" t="s">
        <v>38</v>
      </c>
      <c r="W32" s="24" t="s">
        <v>39</v>
      </c>
      <c r="X32" s="24" t="s">
        <v>40</v>
      </c>
    </row>
    <row r="33" customFormat="false" ht="11.25" hidden="false" customHeight="false" outlineLevel="0" collapsed="false">
      <c r="A33" s="28" t="s">
        <v>44</v>
      </c>
      <c r="B33" s="29" t="s">
        <v>45</v>
      </c>
      <c r="C33" s="29" t="s">
        <v>46</v>
      </c>
      <c r="D33" s="29" t="s">
        <v>47</v>
      </c>
      <c r="E33" s="29" t="s">
        <v>48</v>
      </c>
      <c r="F33" s="29" t="s">
        <v>49</v>
      </c>
      <c r="G33" s="29" t="s">
        <v>50</v>
      </c>
      <c r="H33" s="29" t="s">
        <v>51</v>
      </c>
      <c r="I33" s="29" t="s">
        <v>52</v>
      </c>
      <c r="J33" s="29" t="s">
        <v>53</v>
      </c>
      <c r="L33" s="30" t="s">
        <v>54</v>
      </c>
      <c r="M33" s="31" t="n">
        <v>0</v>
      </c>
      <c r="N33" s="30" t="s">
        <v>55</v>
      </c>
      <c r="O33" s="30" t="s">
        <v>56</v>
      </c>
      <c r="P33" s="30" t="s">
        <v>57</v>
      </c>
      <c r="Q33" s="30" t="s">
        <v>58</v>
      </c>
      <c r="R33" s="30" t="s">
        <v>47</v>
      </c>
      <c r="S33" s="30" t="s">
        <v>48</v>
      </c>
      <c r="T33" s="30" t="s">
        <v>49</v>
      </c>
      <c r="U33" s="30" t="s">
        <v>50</v>
      </c>
      <c r="V33" s="30" t="s">
        <v>51</v>
      </c>
      <c r="W33" s="30" t="s">
        <v>52</v>
      </c>
      <c r="X33" s="30" t="s">
        <v>53</v>
      </c>
    </row>
    <row r="34" s="15" customFormat="true" ht="10.5" hidden="false" customHeight="false" outlineLevel="0" collapsed="false">
      <c r="A34" s="32" t="s">
        <v>1</v>
      </c>
      <c r="B34" s="33"/>
      <c r="C34" s="33"/>
      <c r="D34" s="33"/>
      <c r="E34" s="33"/>
      <c r="F34" s="32"/>
      <c r="G34" s="33"/>
      <c r="H34" s="33"/>
      <c r="I34" s="33"/>
      <c r="J34" s="33"/>
      <c r="L34" s="27"/>
      <c r="M34" s="34" t="n">
        <f aca="false">M33+IF(A34=1,1,0)</f>
        <v>0</v>
      </c>
      <c r="N34" s="34"/>
      <c r="O34" s="34"/>
      <c r="P34" s="27"/>
      <c r="Q34" s="27"/>
      <c r="R34" s="27"/>
      <c r="S34" s="27"/>
      <c r="T34" s="27"/>
      <c r="U34" s="27"/>
      <c r="V34" s="27"/>
      <c r="W34" s="27"/>
      <c r="X34" s="27"/>
    </row>
    <row r="35" customFormat="false" ht="10.5" hidden="false" customHeight="false" outlineLevel="0" collapsed="false">
      <c r="A35" s="35" t="n">
        <v>1</v>
      </c>
      <c r="B35" s="36" t="n">
        <v>1</v>
      </c>
      <c r="C35" s="36" t="n">
        <v>6</v>
      </c>
      <c r="D35" s="36" t="n">
        <v>3</v>
      </c>
      <c r="E35" s="36" t="n">
        <v>0</v>
      </c>
      <c r="F35" s="36" t="n">
        <v>1</v>
      </c>
      <c r="G35" s="36" t="n">
        <v>-1</v>
      </c>
      <c r="H35" s="36" t="n">
        <v>0</v>
      </c>
      <c r="I35" s="36" t="n">
        <v>4</v>
      </c>
      <c r="J35" s="36" t="n">
        <v>1</v>
      </c>
      <c r="K35" s="37" t="s">
        <v>1</v>
      </c>
      <c r="L35" s="38" t="str">
        <f aca="false">IF(A35&gt;0,"-Y-","n")</f>
        <v>-Y-</v>
      </c>
      <c r="M35" s="39" t="n">
        <f aca="false">M34+IF(A35=1,1,0)</f>
        <v>1</v>
      </c>
      <c r="N35" s="39" t="n">
        <v>100</v>
      </c>
      <c r="O35" s="40" t="s">
        <v>59</v>
      </c>
      <c r="P35" s="40" t="str">
        <f aca="false">VLOOKUP(B35,Symbols!$C$4:$E$32,3,FALSE())</f>
        <v>Assembly</v>
      </c>
      <c r="Q35" s="40" t="str">
        <f aca="false">VLOOKUP(C35,Symbols!$C$36:$E$53,3,FALSE())</f>
        <v>Los Angeles Area (CZ06) </v>
      </c>
      <c r="R35" s="40" t="str">
        <f aca="false">VLOOKUP(D35,Symbols!$C$57:$E$68,3,FALSE())</f>
        <v>1993 - 2001</v>
      </c>
      <c r="S35" s="39" t="str">
        <f aca="false">IF(E35&gt;0,"- YES -","no")</f>
        <v>no</v>
      </c>
      <c r="T35" s="40" t="str">
        <f aca="false">VLOOKUP(F35,Symbols!$C$72:$E$292,3,FALSE())</f>
        <v>Indoor Lighting Low Load Reduction</v>
      </c>
      <c r="U35" s="40" t="str">
        <f aca="false">VLOOKUP(G35,Symbols!$C$296:$E$298,3,FALSE())</f>
        <v>Rpt Abv If Applic</v>
      </c>
      <c r="V35" s="39" t="str">
        <f aca="false">IF(H35&gt;0,"- YES -","no")</f>
        <v>no</v>
      </c>
      <c r="W35" s="40" t="str">
        <f aca="false">VLOOKUP(I35,Symbols!$C$302:$E$309,3,FALSE())</f>
        <v>Inputs + Debug</v>
      </c>
      <c r="X35" s="39" t="str">
        <f aca="false">IF(J35&gt;0,"- YES -","no")</f>
        <v>- YES -</v>
      </c>
    </row>
    <row r="36" customFormat="false" ht="10.5" hidden="false" customHeight="false" outlineLevel="0" collapsed="false">
      <c r="A36" s="35" t="n">
        <v>1</v>
      </c>
      <c r="B36" s="36" t="n">
        <v>1</v>
      </c>
      <c r="C36" s="36" t="n">
        <v>6</v>
      </c>
      <c r="D36" s="36" t="n">
        <v>3</v>
      </c>
      <c r="E36" s="36" t="n">
        <v>0</v>
      </c>
      <c r="F36" s="36" t="n">
        <v>81</v>
      </c>
      <c r="G36" s="36" t="n">
        <v>-1</v>
      </c>
      <c r="H36" s="36" t="n">
        <v>0</v>
      </c>
      <c r="I36" s="36" t="n">
        <v>4</v>
      </c>
      <c r="J36" s="36" t="n">
        <v>1</v>
      </c>
      <c r="K36" s="37" t="s">
        <v>1</v>
      </c>
      <c r="L36" s="38" t="str">
        <f aca="false">IF(A36&gt;0,"-Y-","n")</f>
        <v>-Y-</v>
      </c>
      <c r="M36" s="39" t="n">
        <f aca="false">M35+IF(A36=1,1,0)</f>
        <v>2</v>
      </c>
      <c r="N36" s="39" t="n">
        <v>101</v>
      </c>
      <c r="O36" s="40" t="s">
        <v>60</v>
      </c>
      <c r="P36" s="40" t="str">
        <f aca="false">VLOOKUP(B36,Symbols!$C$4:$E$32,3,FALSE())</f>
        <v>Assembly</v>
      </c>
      <c r="Q36" s="40" t="str">
        <f aca="false">VLOOKUP(C36,Symbols!$C$36:$E$53,3,FALSE())</f>
        <v>Los Angeles Area (CZ06) </v>
      </c>
      <c r="R36" s="40" t="str">
        <f aca="false">VLOOKUP(D36,Symbols!$C$57:$E$68,3,FALSE())</f>
        <v>1993 - 2001</v>
      </c>
      <c r="S36" s="39" t="str">
        <f aca="false">IF(E36&gt;0,"- YES -","no")</f>
        <v>no</v>
      </c>
      <c r="T36" s="40" t="str">
        <f aca="false">VLOOKUP(F36,Symbols!$C$72:$E$292,3,FALSE())</f>
        <v>H.E. Air-Cooled Split/Package HP  65k-134k</v>
      </c>
      <c r="U36" s="40" t="str">
        <f aca="false">VLOOKUP(G36,Symbols!$C$296:$E$298,3,FALSE())</f>
        <v>Rpt Abv If Applic</v>
      </c>
      <c r="V36" s="39" t="str">
        <f aca="false">IF(H36&gt;0,"- YES -","no")</f>
        <v>no</v>
      </c>
      <c r="W36" s="40" t="str">
        <f aca="false">VLOOKUP(I36,Symbols!$C$302:$E$309,3,FALSE())</f>
        <v>Inputs + Debug</v>
      </c>
      <c r="X36" s="39" t="str">
        <f aca="false">IF(J36&gt;0,"- YES -","no")</f>
        <v>- YES -</v>
      </c>
    </row>
    <row r="37" customFormat="false" ht="10.5" hidden="false" customHeight="false" outlineLevel="0" collapsed="false">
      <c r="A37" s="35" t="n">
        <v>1</v>
      </c>
      <c r="B37" s="36" t="n">
        <v>2</v>
      </c>
      <c r="C37" s="36" t="n">
        <v>6</v>
      </c>
      <c r="D37" s="36" t="n">
        <v>3</v>
      </c>
      <c r="E37" s="36" t="n">
        <v>0</v>
      </c>
      <c r="F37" s="36" t="n">
        <v>1</v>
      </c>
      <c r="G37" s="36" t="n">
        <v>-1</v>
      </c>
      <c r="H37" s="36" t="n">
        <v>0</v>
      </c>
      <c r="I37" s="36" t="n">
        <v>4</v>
      </c>
      <c r="J37" s="36" t="n">
        <v>1</v>
      </c>
      <c r="K37" s="37" t="s">
        <v>1</v>
      </c>
      <c r="L37" s="38" t="str">
        <f aca="false">IF(A37&gt;0,"-Y-","n")</f>
        <v>-Y-</v>
      </c>
      <c r="M37" s="39" t="n">
        <f aca="false">M36+IF(A37=1,1,0)</f>
        <v>3</v>
      </c>
      <c r="N37" s="39" t="n">
        <v>200</v>
      </c>
      <c r="O37" s="40" t="s">
        <v>61</v>
      </c>
      <c r="P37" s="40" t="str">
        <f aca="false">VLOOKUP(B37,Symbols!$C$4:$E$32,3,FALSE())</f>
        <v>Education - Primary School</v>
      </c>
      <c r="Q37" s="40" t="str">
        <f aca="false">VLOOKUP(C37,Symbols!$C$36:$E$53,3,FALSE())</f>
        <v>Los Angeles Area (CZ06) </v>
      </c>
      <c r="R37" s="40" t="str">
        <f aca="false">VLOOKUP(D37,Symbols!$C$57:$E$68,3,FALSE())</f>
        <v>1993 - 2001</v>
      </c>
      <c r="S37" s="39" t="str">
        <f aca="false">IF(E37&gt;0,"- YES -","no")</f>
        <v>no</v>
      </c>
      <c r="T37" s="40" t="str">
        <f aca="false">VLOOKUP(F37,Symbols!$C$72:$E$292,3,FALSE())</f>
        <v>Indoor Lighting Low Load Reduction</v>
      </c>
      <c r="U37" s="40" t="str">
        <f aca="false">VLOOKUP(G37,Symbols!$C$296:$E$298,3,FALSE())</f>
        <v>Rpt Abv If Applic</v>
      </c>
      <c r="V37" s="39" t="str">
        <f aca="false">IF(H37&gt;0,"- YES -","no")</f>
        <v>no</v>
      </c>
      <c r="W37" s="40" t="str">
        <f aca="false">VLOOKUP(I37,Symbols!$C$302:$E$309,3,FALSE())</f>
        <v>Inputs + Debug</v>
      </c>
      <c r="X37" s="39" t="str">
        <f aca="false">IF(J37&gt;0,"- YES -","no")</f>
        <v>- YES -</v>
      </c>
    </row>
    <row r="38" customFormat="false" ht="10.5" hidden="false" customHeight="false" outlineLevel="0" collapsed="false">
      <c r="A38" s="35" t="n">
        <v>1</v>
      </c>
      <c r="B38" s="36" t="n">
        <v>2</v>
      </c>
      <c r="C38" s="36" t="n">
        <v>6</v>
      </c>
      <c r="D38" s="36" t="n">
        <v>3</v>
      </c>
      <c r="E38" s="36" t="n">
        <v>0</v>
      </c>
      <c r="F38" s="36" t="n">
        <v>81</v>
      </c>
      <c r="G38" s="36" t="n">
        <v>-1</v>
      </c>
      <c r="H38" s="36" t="n">
        <v>0</v>
      </c>
      <c r="I38" s="36" t="n">
        <v>4</v>
      </c>
      <c r="J38" s="36" t="n">
        <v>1</v>
      </c>
      <c r="K38" s="37" t="s">
        <v>1</v>
      </c>
      <c r="L38" s="38" t="str">
        <f aca="false">IF(A38&gt;0,"-Y-","n")</f>
        <v>-Y-</v>
      </c>
      <c r="M38" s="39" t="n">
        <f aca="false">M37+IF(A38=1,1,0)</f>
        <v>4</v>
      </c>
      <c r="N38" s="39" t="n">
        <v>201</v>
      </c>
      <c r="O38" s="40" t="s">
        <v>62</v>
      </c>
      <c r="P38" s="40" t="str">
        <f aca="false">VLOOKUP(B38,Symbols!$C$4:$E$32,3,FALSE())</f>
        <v>Education - Primary School</v>
      </c>
      <c r="Q38" s="40" t="str">
        <f aca="false">VLOOKUP(C38,Symbols!$C$36:$E$53,3,FALSE())</f>
        <v>Los Angeles Area (CZ06) </v>
      </c>
      <c r="R38" s="40" t="str">
        <f aca="false">VLOOKUP(D38,Symbols!$C$57:$E$68,3,FALSE())</f>
        <v>1993 - 2001</v>
      </c>
      <c r="S38" s="39" t="str">
        <f aca="false">IF(E38&gt;0,"- YES -","no")</f>
        <v>no</v>
      </c>
      <c r="T38" s="40" t="str">
        <f aca="false">VLOOKUP(F38,Symbols!$C$72:$E$292,3,FALSE())</f>
        <v>H.E. Air-Cooled Split/Package HP  65k-134k</v>
      </c>
      <c r="U38" s="40" t="str">
        <f aca="false">VLOOKUP(G38,Symbols!$C$296:$E$298,3,FALSE())</f>
        <v>Rpt Abv If Applic</v>
      </c>
      <c r="V38" s="39" t="str">
        <f aca="false">IF(H38&gt;0,"- YES -","no")</f>
        <v>no</v>
      </c>
      <c r="W38" s="40" t="str">
        <f aca="false">VLOOKUP(I38,Symbols!$C$302:$E$309,3,FALSE())</f>
        <v>Inputs + Debug</v>
      </c>
      <c r="X38" s="39" t="str">
        <f aca="false">IF(J38&gt;0,"- YES -","no")</f>
        <v>- YES -</v>
      </c>
    </row>
    <row r="39" customFormat="false" ht="10.5" hidden="false" customHeight="false" outlineLevel="0" collapsed="false">
      <c r="A39" s="35" t="n">
        <v>1</v>
      </c>
      <c r="B39" s="36" t="n">
        <v>3</v>
      </c>
      <c r="C39" s="36" t="n">
        <v>6</v>
      </c>
      <c r="D39" s="36" t="n">
        <v>3</v>
      </c>
      <c r="E39" s="36" t="n">
        <v>0</v>
      </c>
      <c r="F39" s="36" t="n">
        <v>1</v>
      </c>
      <c r="G39" s="36" t="n">
        <v>-1</v>
      </c>
      <c r="H39" s="36" t="n">
        <v>0</v>
      </c>
      <c r="I39" s="36" t="n">
        <v>4</v>
      </c>
      <c r="J39" s="36" t="n">
        <v>1</v>
      </c>
      <c r="K39" s="37" t="s">
        <v>1</v>
      </c>
      <c r="L39" s="38" t="str">
        <f aca="false">IF(A39&gt;0,"-Y-","n")</f>
        <v>-Y-</v>
      </c>
      <c r="M39" s="39" t="n">
        <f aca="false">M38+IF(A39=1,1,0)</f>
        <v>5</v>
      </c>
      <c r="N39" s="39" t="n">
        <v>300</v>
      </c>
      <c r="O39" s="40" t="s">
        <v>63</v>
      </c>
      <c r="P39" s="40" t="str">
        <f aca="false">VLOOKUP(B39,Symbols!$C$4:$E$32,3,FALSE())</f>
        <v>Education - Secondary School</v>
      </c>
      <c r="Q39" s="40" t="str">
        <f aca="false">VLOOKUP(C39,Symbols!$C$36:$E$53,3,FALSE())</f>
        <v>Los Angeles Area (CZ06) </v>
      </c>
      <c r="R39" s="40" t="str">
        <f aca="false">VLOOKUP(D39,Symbols!$C$57:$E$68,3,FALSE())</f>
        <v>1993 - 2001</v>
      </c>
      <c r="S39" s="39" t="str">
        <f aca="false">IF(E39&gt;0,"- YES -","no")</f>
        <v>no</v>
      </c>
      <c r="T39" s="40" t="str">
        <f aca="false">VLOOKUP(F39,Symbols!$C$72:$E$292,3,FALSE())</f>
        <v>Indoor Lighting Low Load Reduction</v>
      </c>
      <c r="U39" s="40" t="str">
        <f aca="false">VLOOKUP(G39,Symbols!$C$296:$E$298,3,FALSE())</f>
        <v>Rpt Abv If Applic</v>
      </c>
      <c r="V39" s="39" t="str">
        <f aca="false">IF(H39&gt;0,"- YES -","no")</f>
        <v>no</v>
      </c>
      <c r="W39" s="40" t="str">
        <f aca="false">VLOOKUP(I39,Symbols!$C$302:$E$309,3,FALSE())</f>
        <v>Inputs + Debug</v>
      </c>
      <c r="X39" s="39" t="str">
        <f aca="false">IF(J39&gt;0,"- YES -","no")</f>
        <v>- YES -</v>
      </c>
    </row>
    <row r="40" customFormat="false" ht="10.5" hidden="false" customHeight="false" outlineLevel="0" collapsed="false">
      <c r="A40" s="35" t="n">
        <v>1</v>
      </c>
      <c r="B40" s="36" t="n">
        <v>3</v>
      </c>
      <c r="C40" s="36" t="n">
        <v>6</v>
      </c>
      <c r="D40" s="36" t="n">
        <v>3</v>
      </c>
      <c r="E40" s="36" t="n">
        <v>0</v>
      </c>
      <c r="F40" s="36" t="n">
        <v>81</v>
      </c>
      <c r="G40" s="36" t="n">
        <v>-1</v>
      </c>
      <c r="H40" s="36" t="n">
        <v>0</v>
      </c>
      <c r="I40" s="36" t="n">
        <v>4</v>
      </c>
      <c r="J40" s="36" t="n">
        <v>1</v>
      </c>
      <c r="K40" s="37" t="s">
        <v>1</v>
      </c>
      <c r="L40" s="38" t="str">
        <f aca="false">IF(A40&gt;0,"-Y-","n")</f>
        <v>-Y-</v>
      </c>
      <c r="M40" s="39" t="n">
        <f aca="false">M39+IF(A40=1,1,0)</f>
        <v>6</v>
      </c>
      <c r="N40" s="39" t="n">
        <v>301</v>
      </c>
      <c r="O40" s="40" t="s">
        <v>64</v>
      </c>
      <c r="P40" s="40" t="str">
        <f aca="false">VLOOKUP(B40,Symbols!$C$4:$E$32,3,FALSE())</f>
        <v>Education - Secondary School</v>
      </c>
      <c r="Q40" s="40" t="str">
        <f aca="false">VLOOKUP(C40,Symbols!$C$36:$E$53,3,FALSE())</f>
        <v>Los Angeles Area (CZ06) </v>
      </c>
      <c r="R40" s="40" t="str">
        <f aca="false">VLOOKUP(D40,Symbols!$C$57:$E$68,3,FALSE())</f>
        <v>1993 - 2001</v>
      </c>
      <c r="S40" s="39" t="str">
        <f aca="false">IF(E40&gt;0,"- YES -","no")</f>
        <v>no</v>
      </c>
      <c r="T40" s="40" t="str">
        <f aca="false">VLOOKUP(F40,Symbols!$C$72:$E$292,3,FALSE())</f>
        <v>H.E. Air-Cooled Split/Package HP  65k-134k</v>
      </c>
      <c r="U40" s="40" t="str">
        <f aca="false">VLOOKUP(G40,Symbols!$C$296:$E$298,3,FALSE())</f>
        <v>Rpt Abv If Applic</v>
      </c>
      <c r="V40" s="39" t="str">
        <f aca="false">IF(H40&gt;0,"- YES -","no")</f>
        <v>no</v>
      </c>
      <c r="W40" s="40" t="str">
        <f aca="false">VLOOKUP(I40,Symbols!$C$302:$E$309,3,FALSE())</f>
        <v>Inputs + Debug</v>
      </c>
      <c r="X40" s="39" t="str">
        <f aca="false">IF(J40&gt;0,"- YES -","no")</f>
        <v>- YES -</v>
      </c>
    </row>
    <row r="41" customFormat="false" ht="10.5" hidden="false" customHeight="false" outlineLevel="0" collapsed="false">
      <c r="A41" s="35" t="n">
        <v>1</v>
      </c>
      <c r="B41" s="36" t="n">
        <v>3</v>
      </c>
      <c r="C41" s="36" t="n">
        <v>6</v>
      </c>
      <c r="D41" s="36" t="n">
        <v>3</v>
      </c>
      <c r="E41" s="36" t="n">
        <v>0</v>
      </c>
      <c r="F41" s="36" t="n">
        <v>87</v>
      </c>
      <c r="G41" s="36" t="n">
        <v>-1</v>
      </c>
      <c r="H41" s="36" t="n">
        <v>0</v>
      </c>
      <c r="I41" s="36" t="n">
        <v>4</v>
      </c>
      <c r="J41" s="36" t="n">
        <v>1</v>
      </c>
      <c r="K41" s="37" t="s">
        <v>1</v>
      </c>
      <c r="L41" s="38" t="str">
        <f aca="false">IF(A41&gt;0,"-Y-","n")</f>
        <v>-Y-</v>
      </c>
      <c r="M41" s="39" t="n">
        <f aca="false">M40+IF(A41=1,1,0)</f>
        <v>7</v>
      </c>
      <c r="N41" s="39" t="n">
        <v>302</v>
      </c>
      <c r="O41" s="40" t="s">
        <v>65</v>
      </c>
      <c r="P41" s="40" t="str">
        <f aca="false">VLOOKUP(B41,Symbols!$C$4:$E$32,3,FALSE())</f>
        <v>Education - Secondary School</v>
      </c>
      <c r="Q41" s="40" t="str">
        <f aca="false">VLOOKUP(C41,Symbols!$C$36:$E$53,3,FALSE())</f>
        <v>Los Angeles Area (CZ06) </v>
      </c>
      <c r="R41" s="40" t="str">
        <f aca="false">VLOOKUP(D41,Symbols!$C$57:$E$68,3,FALSE())</f>
        <v>1993 - 2001</v>
      </c>
      <c r="S41" s="39" t="str">
        <f aca="false">IF(E41&gt;0,"- YES -","no")</f>
        <v>no</v>
      </c>
      <c r="T41" s="40" t="str">
        <f aca="false">VLOOKUP(F41,Symbols!$C$72:$E$292,3,FALSE())</f>
        <v>Efficient HVAC Motors - Return Fans</v>
      </c>
      <c r="U41" s="40" t="str">
        <f aca="false">VLOOKUP(G41,Symbols!$C$296:$E$298,3,FALSE())</f>
        <v>Rpt Abv If Applic</v>
      </c>
      <c r="V41" s="39" t="str">
        <f aca="false">IF(H41&gt;0,"- YES -","no")</f>
        <v>no</v>
      </c>
      <c r="W41" s="40" t="str">
        <f aca="false">VLOOKUP(I41,Symbols!$C$302:$E$309,3,FALSE())</f>
        <v>Inputs + Debug</v>
      </c>
      <c r="X41" s="39" t="str">
        <f aca="false">IF(J41&gt;0,"- YES -","no")</f>
        <v>- YES -</v>
      </c>
    </row>
    <row r="42" customFormat="false" ht="10.5" hidden="false" customHeight="false" outlineLevel="0" collapsed="false">
      <c r="A42" s="35" t="n">
        <v>1</v>
      </c>
      <c r="B42" s="36" t="n">
        <v>4</v>
      </c>
      <c r="C42" s="36" t="n">
        <v>6</v>
      </c>
      <c r="D42" s="36" t="n">
        <v>3</v>
      </c>
      <c r="E42" s="36" t="n">
        <v>0</v>
      </c>
      <c r="F42" s="36" t="n">
        <v>1</v>
      </c>
      <c r="G42" s="36" t="n">
        <v>-1</v>
      </c>
      <c r="H42" s="36" t="n">
        <v>0</v>
      </c>
      <c r="I42" s="36" t="n">
        <v>4</v>
      </c>
      <c r="J42" s="36" t="n">
        <v>1</v>
      </c>
      <c r="K42" s="37" t="s">
        <v>1</v>
      </c>
      <c r="L42" s="38" t="str">
        <f aca="false">IF(A42&gt;0,"-Y-","n")</f>
        <v>-Y-</v>
      </c>
      <c r="M42" s="39" t="n">
        <f aca="false">M41+IF(A42=1,1,0)</f>
        <v>8</v>
      </c>
      <c r="N42" s="39" t="n">
        <v>400</v>
      </c>
      <c r="O42" s="40" t="s">
        <v>66</v>
      </c>
      <c r="P42" s="40" t="str">
        <f aca="false">VLOOKUP(B42,Symbols!$C$4:$E$32,3,FALSE())</f>
        <v>Education - Community College</v>
      </c>
      <c r="Q42" s="40" t="str">
        <f aca="false">VLOOKUP(C42,Symbols!$C$36:$E$53,3,FALSE())</f>
        <v>Los Angeles Area (CZ06) </v>
      </c>
      <c r="R42" s="40" t="str">
        <f aca="false">VLOOKUP(D42,Symbols!$C$57:$E$68,3,FALSE())</f>
        <v>1993 - 2001</v>
      </c>
      <c r="S42" s="39" t="str">
        <f aca="false">IF(E42&gt;0,"- YES -","no")</f>
        <v>no</v>
      </c>
      <c r="T42" s="40" t="str">
        <f aca="false">VLOOKUP(F42,Symbols!$C$72:$E$292,3,FALSE())</f>
        <v>Indoor Lighting Low Load Reduction</v>
      </c>
      <c r="U42" s="40" t="str">
        <f aca="false">VLOOKUP(G42,Symbols!$C$296:$E$298,3,FALSE())</f>
        <v>Rpt Abv If Applic</v>
      </c>
      <c r="V42" s="39" t="str">
        <f aca="false">IF(H42&gt;0,"- YES -","no")</f>
        <v>no</v>
      </c>
      <c r="W42" s="40" t="str">
        <f aca="false">VLOOKUP(I42,Symbols!$C$302:$E$309,3,FALSE())</f>
        <v>Inputs + Debug</v>
      </c>
      <c r="X42" s="39" t="str">
        <f aca="false">IF(J42&gt;0,"- YES -","no")</f>
        <v>- YES -</v>
      </c>
    </row>
    <row r="43" customFormat="false" ht="10.5" hidden="false" customHeight="false" outlineLevel="0" collapsed="false">
      <c r="A43" s="35" t="n">
        <v>1</v>
      </c>
      <c r="B43" s="36" t="n">
        <v>4</v>
      </c>
      <c r="C43" s="36" t="n">
        <v>6</v>
      </c>
      <c r="D43" s="36" t="n">
        <v>3</v>
      </c>
      <c r="E43" s="36" t="n">
        <v>0</v>
      </c>
      <c r="F43" s="36" t="n">
        <v>81</v>
      </c>
      <c r="G43" s="36" t="n">
        <v>-1</v>
      </c>
      <c r="H43" s="36" t="n">
        <v>0</v>
      </c>
      <c r="I43" s="36" t="n">
        <v>4</v>
      </c>
      <c r="J43" s="36" t="n">
        <v>1</v>
      </c>
      <c r="K43" s="37" t="s">
        <v>1</v>
      </c>
      <c r="L43" s="38" t="str">
        <f aca="false">IF(A43&gt;0,"-Y-","n")</f>
        <v>-Y-</v>
      </c>
      <c r="M43" s="39" t="n">
        <f aca="false">M42+IF(A43=1,1,0)</f>
        <v>9</v>
      </c>
      <c r="N43" s="39" t="n">
        <v>401</v>
      </c>
      <c r="O43" s="40" t="s">
        <v>67</v>
      </c>
      <c r="P43" s="40" t="str">
        <f aca="false">VLOOKUP(B43,Symbols!$C$4:$E$32,3,FALSE())</f>
        <v>Education - Community College</v>
      </c>
      <c r="Q43" s="40" t="str">
        <f aca="false">VLOOKUP(C43,Symbols!$C$36:$E$53,3,FALSE())</f>
        <v>Los Angeles Area (CZ06) </v>
      </c>
      <c r="R43" s="40" t="str">
        <f aca="false">VLOOKUP(D43,Symbols!$C$57:$E$68,3,FALSE())</f>
        <v>1993 - 2001</v>
      </c>
      <c r="S43" s="39" t="str">
        <f aca="false">IF(E43&gt;0,"- YES -","no")</f>
        <v>no</v>
      </c>
      <c r="T43" s="40" t="str">
        <f aca="false">VLOOKUP(F43,Symbols!$C$72:$E$292,3,FALSE())</f>
        <v>H.E. Air-Cooled Split/Package HP  65k-134k</v>
      </c>
      <c r="U43" s="40" t="str">
        <f aca="false">VLOOKUP(G43,Symbols!$C$296:$E$298,3,FALSE())</f>
        <v>Rpt Abv If Applic</v>
      </c>
      <c r="V43" s="39" t="str">
        <f aca="false">IF(H43&gt;0,"- YES -","no")</f>
        <v>no</v>
      </c>
      <c r="W43" s="40" t="str">
        <f aca="false">VLOOKUP(I43,Symbols!$C$302:$E$309,3,FALSE())</f>
        <v>Inputs + Debug</v>
      </c>
      <c r="X43" s="39" t="str">
        <f aca="false">IF(J43&gt;0,"- YES -","no")</f>
        <v>- YES -</v>
      </c>
    </row>
    <row r="44" customFormat="false" ht="10.5" hidden="false" customHeight="false" outlineLevel="0" collapsed="false">
      <c r="A44" s="35" t="n">
        <v>1</v>
      </c>
      <c r="B44" s="36" t="n">
        <v>5</v>
      </c>
      <c r="C44" s="36" t="n">
        <v>6</v>
      </c>
      <c r="D44" s="36" t="n">
        <v>3</v>
      </c>
      <c r="E44" s="36" t="n">
        <v>0</v>
      </c>
      <c r="F44" s="36" t="n">
        <v>1</v>
      </c>
      <c r="G44" s="36" t="n">
        <v>-1</v>
      </c>
      <c r="H44" s="36" t="n">
        <v>0</v>
      </c>
      <c r="I44" s="36" t="n">
        <v>4</v>
      </c>
      <c r="J44" s="36" t="n">
        <v>1</v>
      </c>
      <c r="K44" s="37" t="s">
        <v>1</v>
      </c>
      <c r="L44" s="38" t="str">
        <f aca="false">IF(A44&gt;0,"-Y-","n")</f>
        <v>-Y-</v>
      </c>
      <c r="M44" s="39" t="n">
        <f aca="false">M43+IF(A44=1,1,0)</f>
        <v>10</v>
      </c>
      <c r="N44" s="39" t="n">
        <v>500</v>
      </c>
      <c r="O44" s="40" t="s">
        <v>68</v>
      </c>
      <c r="P44" s="40" t="str">
        <f aca="false">VLOOKUP(B44,Symbols!$C$4:$E$32,3,FALSE())</f>
        <v>Education - University</v>
      </c>
      <c r="Q44" s="40" t="str">
        <f aca="false">VLOOKUP(C44,Symbols!$C$36:$E$53,3,FALSE())</f>
        <v>Los Angeles Area (CZ06) </v>
      </c>
      <c r="R44" s="40" t="str">
        <f aca="false">VLOOKUP(D44,Symbols!$C$57:$E$68,3,FALSE())</f>
        <v>1993 - 2001</v>
      </c>
      <c r="S44" s="39" t="str">
        <f aca="false">IF(E44&gt;0,"- YES -","no")</f>
        <v>no</v>
      </c>
      <c r="T44" s="40" t="str">
        <f aca="false">VLOOKUP(F44,Symbols!$C$72:$E$292,3,FALSE())</f>
        <v>Indoor Lighting Low Load Reduction</v>
      </c>
      <c r="U44" s="40" t="str">
        <f aca="false">VLOOKUP(G44,Symbols!$C$296:$E$298,3,FALSE())</f>
        <v>Rpt Abv If Applic</v>
      </c>
      <c r="V44" s="39" t="str">
        <f aca="false">IF(H44&gt;0,"- YES -","no")</f>
        <v>no</v>
      </c>
      <c r="W44" s="40" t="str">
        <f aca="false">VLOOKUP(I44,Symbols!$C$302:$E$309,3,FALSE())</f>
        <v>Inputs + Debug</v>
      </c>
      <c r="X44" s="39" t="str">
        <f aca="false">IF(J44&gt;0,"- YES -","no")</f>
        <v>- YES -</v>
      </c>
    </row>
    <row r="45" customFormat="false" ht="10.5" hidden="false" customHeight="false" outlineLevel="0" collapsed="false">
      <c r="A45" s="35" t="n">
        <v>1</v>
      </c>
      <c r="B45" s="36" t="n">
        <v>6</v>
      </c>
      <c r="C45" s="36" t="n">
        <v>6</v>
      </c>
      <c r="D45" s="36" t="n">
        <v>3</v>
      </c>
      <c r="E45" s="36" t="n">
        <v>0</v>
      </c>
      <c r="F45" s="36" t="n">
        <v>1</v>
      </c>
      <c r="G45" s="36" t="n">
        <v>-1</v>
      </c>
      <c r="H45" s="36" t="n">
        <v>0</v>
      </c>
      <c r="I45" s="36" t="n">
        <v>4</v>
      </c>
      <c r="J45" s="36" t="n">
        <v>1</v>
      </c>
      <c r="K45" s="37" t="s">
        <v>1</v>
      </c>
      <c r="L45" s="38" t="str">
        <f aca="false">IF(A45&gt;0,"-Y-","n")</f>
        <v>-Y-</v>
      </c>
      <c r="M45" s="39" t="n">
        <f aca="false">M44+IF(A45=1,1,0)</f>
        <v>11</v>
      </c>
      <c r="N45" s="39" t="n">
        <v>600</v>
      </c>
      <c r="O45" s="40" t="s">
        <v>69</v>
      </c>
      <c r="P45" s="40" t="str">
        <f aca="false">VLOOKUP(B45,Symbols!$C$4:$E$32,3,FALSE())</f>
        <v>Grocery</v>
      </c>
      <c r="Q45" s="40" t="str">
        <f aca="false">VLOOKUP(C45,Symbols!$C$36:$E$53,3,FALSE())</f>
        <v>Los Angeles Area (CZ06) </v>
      </c>
      <c r="R45" s="40" t="str">
        <f aca="false">VLOOKUP(D45,Symbols!$C$57:$E$68,3,FALSE())</f>
        <v>1993 - 2001</v>
      </c>
      <c r="S45" s="39" t="str">
        <f aca="false">IF(E45&gt;0,"- YES -","no")</f>
        <v>no</v>
      </c>
      <c r="T45" s="40" t="str">
        <f aca="false">VLOOKUP(F45,Symbols!$C$72:$E$292,3,FALSE())</f>
        <v>Indoor Lighting Low Load Reduction</v>
      </c>
      <c r="U45" s="40" t="str">
        <f aca="false">VLOOKUP(G45,Symbols!$C$296:$E$298,3,FALSE())</f>
        <v>Rpt Abv If Applic</v>
      </c>
      <c r="V45" s="39" t="str">
        <f aca="false">IF(H45&gt;0,"- YES -","no")</f>
        <v>no</v>
      </c>
      <c r="W45" s="40" t="str">
        <f aca="false">VLOOKUP(I45,Symbols!$C$302:$E$309,3,FALSE())</f>
        <v>Inputs + Debug</v>
      </c>
      <c r="X45" s="39" t="str">
        <f aca="false">IF(J45&gt;0,"- YES -","no")</f>
        <v>- YES -</v>
      </c>
    </row>
    <row r="46" customFormat="false" ht="10.5" hidden="false" customHeight="false" outlineLevel="0" collapsed="false">
      <c r="A46" s="35" t="n">
        <v>1</v>
      </c>
      <c r="B46" s="36" t="n">
        <v>6</v>
      </c>
      <c r="C46" s="36" t="n">
        <v>6</v>
      </c>
      <c r="D46" s="36" t="n">
        <v>3</v>
      </c>
      <c r="E46" s="36" t="n">
        <v>0</v>
      </c>
      <c r="F46" s="36" t="n">
        <v>81</v>
      </c>
      <c r="G46" s="36" t="n">
        <v>-1</v>
      </c>
      <c r="H46" s="36" t="n">
        <v>0</v>
      </c>
      <c r="I46" s="36" t="n">
        <v>4</v>
      </c>
      <c r="J46" s="36" t="n">
        <v>1</v>
      </c>
      <c r="K46" s="37" t="s">
        <v>1</v>
      </c>
      <c r="L46" s="38" t="str">
        <f aca="false">IF(A46&gt;0,"-Y-","n")</f>
        <v>-Y-</v>
      </c>
      <c r="M46" s="39" t="n">
        <f aca="false">M45+IF(A46=1,1,0)</f>
        <v>12</v>
      </c>
      <c r="N46" s="39" t="n">
        <v>601</v>
      </c>
      <c r="O46" s="40" t="s">
        <v>70</v>
      </c>
      <c r="P46" s="40" t="str">
        <f aca="false">VLOOKUP(B46,Symbols!$C$4:$E$32,3,FALSE())</f>
        <v>Grocery</v>
      </c>
      <c r="Q46" s="40" t="str">
        <f aca="false">VLOOKUP(C46,Symbols!$C$36:$E$53,3,FALSE())</f>
        <v>Los Angeles Area (CZ06) </v>
      </c>
      <c r="R46" s="40" t="str">
        <f aca="false">VLOOKUP(D46,Symbols!$C$57:$E$68,3,FALSE())</f>
        <v>1993 - 2001</v>
      </c>
      <c r="S46" s="39" t="str">
        <f aca="false">IF(E46&gt;0,"- YES -","no")</f>
        <v>no</v>
      </c>
      <c r="T46" s="40" t="str">
        <f aca="false">VLOOKUP(F46,Symbols!$C$72:$E$292,3,FALSE())</f>
        <v>H.E. Air-Cooled Split/Package HP  65k-134k</v>
      </c>
      <c r="U46" s="40" t="str">
        <f aca="false">VLOOKUP(G46,Symbols!$C$296:$E$298,3,FALSE())</f>
        <v>Rpt Abv If Applic</v>
      </c>
      <c r="V46" s="39" t="str">
        <f aca="false">IF(H46&gt;0,"- YES -","no")</f>
        <v>no</v>
      </c>
      <c r="W46" s="40" t="str">
        <f aca="false">VLOOKUP(I46,Symbols!$C$302:$E$309,3,FALSE())</f>
        <v>Inputs + Debug</v>
      </c>
      <c r="X46" s="39" t="str">
        <f aca="false">IF(J46&gt;0,"- YES -","no")</f>
        <v>- YES -</v>
      </c>
    </row>
    <row r="47" customFormat="false" ht="10.5" hidden="false" customHeight="false" outlineLevel="0" collapsed="false">
      <c r="A47" s="35" t="n">
        <v>1</v>
      </c>
      <c r="B47" s="36" t="n">
        <v>7</v>
      </c>
      <c r="C47" s="36" t="n">
        <v>6</v>
      </c>
      <c r="D47" s="36" t="n">
        <v>3</v>
      </c>
      <c r="E47" s="36" t="n">
        <v>0</v>
      </c>
      <c r="F47" s="36" t="n">
        <v>1</v>
      </c>
      <c r="G47" s="36" t="n">
        <v>-1</v>
      </c>
      <c r="H47" s="36" t="n">
        <v>0</v>
      </c>
      <c r="I47" s="36" t="n">
        <v>4</v>
      </c>
      <c r="J47" s="36" t="n">
        <v>1</v>
      </c>
      <c r="K47" s="37" t="s">
        <v>1</v>
      </c>
      <c r="L47" s="38" t="str">
        <f aca="false">IF(A47&gt;0,"-Y-","n")</f>
        <v>-Y-</v>
      </c>
      <c r="M47" s="39" t="n">
        <f aca="false">M46+IF(A47=1,1,0)</f>
        <v>13</v>
      </c>
      <c r="N47" s="39" t="n">
        <v>700</v>
      </c>
      <c r="O47" s="40" t="s">
        <v>71</v>
      </c>
      <c r="P47" s="40" t="str">
        <f aca="false">VLOOKUP(B47,Symbols!$C$4:$E$32,3,FALSE())</f>
        <v>Health/Medical - Hospital</v>
      </c>
      <c r="Q47" s="40" t="str">
        <f aca="false">VLOOKUP(C47,Symbols!$C$36:$E$53,3,FALSE())</f>
        <v>Los Angeles Area (CZ06) </v>
      </c>
      <c r="R47" s="40" t="str">
        <f aca="false">VLOOKUP(D47,Symbols!$C$57:$E$68,3,FALSE())</f>
        <v>1993 - 2001</v>
      </c>
      <c r="S47" s="39" t="str">
        <f aca="false">IF(E47&gt;0,"- YES -","no")</f>
        <v>no</v>
      </c>
      <c r="T47" s="40" t="str">
        <f aca="false">VLOOKUP(F47,Symbols!$C$72:$E$292,3,FALSE())</f>
        <v>Indoor Lighting Low Load Reduction</v>
      </c>
      <c r="U47" s="40" t="str">
        <f aca="false">VLOOKUP(G47,Symbols!$C$296:$E$298,3,FALSE())</f>
        <v>Rpt Abv If Applic</v>
      </c>
      <c r="V47" s="39" t="str">
        <f aca="false">IF(H47&gt;0,"- YES -","no")</f>
        <v>no</v>
      </c>
      <c r="W47" s="40" t="str">
        <f aca="false">VLOOKUP(I47,Symbols!$C$302:$E$309,3,FALSE())</f>
        <v>Inputs + Debug</v>
      </c>
      <c r="X47" s="39" t="str">
        <f aca="false">IF(J47&gt;0,"- YES -","no")</f>
        <v>- YES -</v>
      </c>
    </row>
    <row r="48" customFormat="false" ht="10.5" hidden="false" customHeight="false" outlineLevel="0" collapsed="false">
      <c r="A48" s="35" t="n">
        <v>1</v>
      </c>
      <c r="B48" s="36" t="n">
        <v>7</v>
      </c>
      <c r="C48" s="36" t="n">
        <v>6</v>
      </c>
      <c r="D48" s="36" t="n">
        <v>3</v>
      </c>
      <c r="E48" s="36" t="n">
        <v>0</v>
      </c>
      <c r="F48" s="36" t="n">
        <v>81</v>
      </c>
      <c r="G48" s="36" t="n">
        <v>-1</v>
      </c>
      <c r="H48" s="36" t="n">
        <v>0</v>
      </c>
      <c r="I48" s="36" t="n">
        <v>4</v>
      </c>
      <c r="J48" s="36" t="n">
        <v>1</v>
      </c>
      <c r="K48" s="37" t="s">
        <v>1</v>
      </c>
      <c r="L48" s="38" t="str">
        <f aca="false">IF(A48&gt;0,"-Y-","n")</f>
        <v>-Y-</v>
      </c>
      <c r="M48" s="39" t="n">
        <f aca="false">M47+IF(A48=1,1,0)</f>
        <v>14</v>
      </c>
      <c r="N48" s="39" t="n">
        <v>701</v>
      </c>
      <c r="O48" s="40" t="s">
        <v>72</v>
      </c>
      <c r="P48" s="40" t="str">
        <f aca="false">VLOOKUP(B48,Symbols!$C$4:$E$32,3,FALSE())</f>
        <v>Health/Medical - Hospital</v>
      </c>
      <c r="Q48" s="40" t="str">
        <f aca="false">VLOOKUP(C48,Symbols!$C$36:$E$53,3,FALSE())</f>
        <v>Los Angeles Area (CZ06) </v>
      </c>
      <c r="R48" s="40" t="str">
        <f aca="false">VLOOKUP(D48,Symbols!$C$57:$E$68,3,FALSE())</f>
        <v>1993 - 2001</v>
      </c>
      <c r="S48" s="39" t="str">
        <f aca="false">IF(E48&gt;0,"- YES -","no")</f>
        <v>no</v>
      </c>
      <c r="T48" s="40" t="str">
        <f aca="false">VLOOKUP(F48,Symbols!$C$72:$E$292,3,FALSE())</f>
        <v>H.E. Air-Cooled Split/Package HP  65k-134k</v>
      </c>
      <c r="U48" s="40" t="str">
        <f aca="false">VLOOKUP(G48,Symbols!$C$296:$E$298,3,FALSE())</f>
        <v>Rpt Abv If Applic</v>
      </c>
      <c r="V48" s="39" t="str">
        <f aca="false">IF(H48&gt;0,"- YES -","no")</f>
        <v>no</v>
      </c>
      <c r="W48" s="40" t="str">
        <f aca="false">VLOOKUP(I48,Symbols!$C$302:$E$309,3,FALSE())</f>
        <v>Inputs + Debug</v>
      </c>
      <c r="X48" s="39" t="str">
        <f aca="false">IF(J48&gt;0,"- YES -","no")</f>
        <v>- YES -</v>
      </c>
    </row>
    <row r="49" customFormat="false" ht="10.5" hidden="false" customHeight="false" outlineLevel="0" collapsed="false">
      <c r="A49" s="35" t="n">
        <v>1</v>
      </c>
      <c r="B49" s="36" t="n">
        <v>8</v>
      </c>
      <c r="C49" s="36" t="n">
        <v>6</v>
      </c>
      <c r="D49" s="36" t="n">
        <v>3</v>
      </c>
      <c r="E49" s="36" t="n">
        <v>0</v>
      </c>
      <c r="F49" s="36" t="n">
        <v>1</v>
      </c>
      <c r="G49" s="36" t="n">
        <v>-1</v>
      </c>
      <c r="H49" s="36" t="n">
        <v>0</v>
      </c>
      <c r="I49" s="36" t="n">
        <v>4</v>
      </c>
      <c r="J49" s="36" t="n">
        <v>1</v>
      </c>
      <c r="K49" s="37" t="s">
        <v>1</v>
      </c>
      <c r="L49" s="38" t="str">
        <f aca="false">IF(A49&gt;0,"-Y-","n")</f>
        <v>-Y-</v>
      </c>
      <c r="M49" s="39" t="n">
        <f aca="false">M48+IF(A49=1,1,0)</f>
        <v>15</v>
      </c>
      <c r="N49" s="39" t="n">
        <v>800</v>
      </c>
      <c r="O49" s="40" t="s">
        <v>73</v>
      </c>
      <c r="P49" s="40" t="str">
        <f aca="false">VLOOKUP(B49,Symbols!$C$4:$E$32,3,FALSE())</f>
        <v>Health/Medical - Nursing Home</v>
      </c>
      <c r="Q49" s="40" t="str">
        <f aca="false">VLOOKUP(C49,Symbols!$C$36:$E$53,3,FALSE())</f>
        <v>Los Angeles Area (CZ06) </v>
      </c>
      <c r="R49" s="40" t="str">
        <f aca="false">VLOOKUP(D49,Symbols!$C$57:$E$68,3,FALSE())</f>
        <v>1993 - 2001</v>
      </c>
      <c r="S49" s="39" t="str">
        <f aca="false">IF(E49&gt;0,"- YES -","no")</f>
        <v>no</v>
      </c>
      <c r="T49" s="40" t="str">
        <f aca="false">VLOOKUP(F49,Symbols!$C$72:$E$292,3,FALSE())</f>
        <v>Indoor Lighting Low Load Reduction</v>
      </c>
      <c r="U49" s="40" t="str">
        <f aca="false">VLOOKUP(G49,Symbols!$C$296:$E$298,3,FALSE())</f>
        <v>Rpt Abv If Applic</v>
      </c>
      <c r="V49" s="39" t="str">
        <f aca="false">IF(H49&gt;0,"- YES -","no")</f>
        <v>no</v>
      </c>
      <c r="W49" s="40" t="str">
        <f aca="false">VLOOKUP(I49,Symbols!$C$302:$E$309,3,FALSE())</f>
        <v>Inputs + Debug</v>
      </c>
      <c r="X49" s="39" t="str">
        <f aca="false">IF(J49&gt;0,"- YES -","no")</f>
        <v>- YES -</v>
      </c>
    </row>
    <row r="50" customFormat="false" ht="10.5" hidden="false" customHeight="false" outlineLevel="0" collapsed="false">
      <c r="A50" s="35" t="n">
        <v>1</v>
      </c>
      <c r="B50" s="36" t="n">
        <v>8</v>
      </c>
      <c r="C50" s="36" t="n">
        <v>6</v>
      </c>
      <c r="D50" s="36" t="n">
        <v>3</v>
      </c>
      <c r="E50" s="36" t="n">
        <v>0</v>
      </c>
      <c r="F50" s="36" t="n">
        <v>81</v>
      </c>
      <c r="G50" s="36" t="n">
        <v>-1</v>
      </c>
      <c r="H50" s="36" t="n">
        <v>0</v>
      </c>
      <c r="I50" s="36" t="n">
        <v>4</v>
      </c>
      <c r="J50" s="36" t="n">
        <v>1</v>
      </c>
      <c r="K50" s="37" t="s">
        <v>1</v>
      </c>
      <c r="L50" s="38" t="str">
        <f aca="false">IF(A50&gt;0,"-Y-","n")</f>
        <v>-Y-</v>
      </c>
      <c r="M50" s="39" t="n">
        <f aca="false">M49+IF(A50=1,1,0)</f>
        <v>16</v>
      </c>
      <c r="N50" s="39" t="n">
        <v>801</v>
      </c>
      <c r="O50" s="40" t="s">
        <v>74</v>
      </c>
      <c r="P50" s="40" t="str">
        <f aca="false">VLOOKUP(B50,Symbols!$C$4:$E$32,3,FALSE())</f>
        <v>Health/Medical - Nursing Home</v>
      </c>
      <c r="Q50" s="40" t="str">
        <f aca="false">VLOOKUP(C50,Symbols!$C$36:$E$53,3,FALSE())</f>
        <v>Los Angeles Area (CZ06) </v>
      </c>
      <c r="R50" s="40" t="str">
        <f aca="false">VLOOKUP(D50,Symbols!$C$57:$E$68,3,FALSE())</f>
        <v>1993 - 2001</v>
      </c>
      <c r="S50" s="39" t="str">
        <f aca="false">IF(E50&gt;0,"- YES -","no")</f>
        <v>no</v>
      </c>
      <c r="T50" s="40" t="str">
        <f aca="false">VLOOKUP(F50,Symbols!$C$72:$E$292,3,FALSE())</f>
        <v>H.E. Air-Cooled Split/Package HP  65k-134k</v>
      </c>
      <c r="U50" s="40" t="str">
        <f aca="false">VLOOKUP(G50,Symbols!$C$296:$E$298,3,FALSE())</f>
        <v>Rpt Abv If Applic</v>
      </c>
      <c r="V50" s="39" t="str">
        <f aca="false">IF(H50&gt;0,"- YES -","no")</f>
        <v>no</v>
      </c>
      <c r="W50" s="40" t="str">
        <f aca="false">VLOOKUP(I50,Symbols!$C$302:$E$309,3,FALSE())</f>
        <v>Inputs + Debug</v>
      </c>
      <c r="X50" s="39" t="str">
        <f aca="false">IF(J50&gt;0,"- YES -","no")</f>
        <v>- YES -</v>
      </c>
    </row>
    <row r="51" customFormat="false" ht="10.5" hidden="false" customHeight="false" outlineLevel="0" collapsed="false">
      <c r="A51" s="35" t="n">
        <v>1</v>
      </c>
      <c r="B51" s="36" t="n">
        <v>8</v>
      </c>
      <c r="C51" s="36" t="n">
        <v>6</v>
      </c>
      <c r="D51" s="36" t="n">
        <v>3</v>
      </c>
      <c r="E51" s="36" t="n">
        <v>0</v>
      </c>
      <c r="F51" s="36" t="n">
        <v>87</v>
      </c>
      <c r="G51" s="36" t="n">
        <v>-1</v>
      </c>
      <c r="H51" s="36" t="n">
        <v>0</v>
      </c>
      <c r="I51" s="36" t="n">
        <v>4</v>
      </c>
      <c r="J51" s="36" t="n">
        <v>1</v>
      </c>
      <c r="K51" s="37" t="s">
        <v>1</v>
      </c>
      <c r="L51" s="38" t="str">
        <f aca="false">IF(A51&gt;0,"-Y-","n")</f>
        <v>-Y-</v>
      </c>
      <c r="M51" s="39" t="n">
        <f aca="false">M50+IF(A51=1,1,0)</f>
        <v>17</v>
      </c>
      <c r="N51" s="39" t="n">
        <v>802</v>
      </c>
      <c r="O51" s="40" t="s">
        <v>75</v>
      </c>
      <c r="P51" s="40" t="str">
        <f aca="false">VLOOKUP(B51,Symbols!$C$4:$E$32,3,FALSE())</f>
        <v>Health/Medical - Nursing Home</v>
      </c>
      <c r="Q51" s="40" t="str">
        <f aca="false">VLOOKUP(C51,Symbols!$C$36:$E$53,3,FALSE())</f>
        <v>Los Angeles Area (CZ06) </v>
      </c>
      <c r="R51" s="40" t="str">
        <f aca="false">VLOOKUP(D51,Symbols!$C$57:$E$68,3,FALSE())</f>
        <v>1993 - 2001</v>
      </c>
      <c r="S51" s="39" t="str">
        <f aca="false">IF(E51&gt;0,"- YES -","no")</f>
        <v>no</v>
      </c>
      <c r="T51" s="40" t="str">
        <f aca="false">VLOOKUP(F51,Symbols!$C$72:$E$292,3,FALSE())</f>
        <v>Efficient HVAC Motors - Return Fans</v>
      </c>
      <c r="U51" s="40" t="str">
        <f aca="false">VLOOKUP(G51,Symbols!$C$296:$E$298,3,FALSE())</f>
        <v>Rpt Abv If Applic</v>
      </c>
      <c r="V51" s="39" t="str">
        <f aca="false">IF(H51&gt;0,"- YES -","no")</f>
        <v>no</v>
      </c>
      <c r="W51" s="40" t="str">
        <f aca="false">VLOOKUP(I51,Symbols!$C$302:$E$309,3,FALSE())</f>
        <v>Inputs + Debug</v>
      </c>
      <c r="X51" s="39" t="str">
        <f aca="false">IF(J51&gt;0,"- YES -","no")</f>
        <v>- YES -</v>
      </c>
    </row>
    <row r="52" customFormat="false" ht="10.5" hidden="false" customHeight="false" outlineLevel="0" collapsed="false">
      <c r="A52" s="35" t="n">
        <v>1</v>
      </c>
      <c r="B52" s="36" t="n">
        <v>9</v>
      </c>
      <c r="C52" s="36" t="n">
        <v>6</v>
      </c>
      <c r="D52" s="36" t="n">
        <v>3</v>
      </c>
      <c r="E52" s="36" t="n">
        <v>0</v>
      </c>
      <c r="F52" s="36" t="n">
        <v>42</v>
      </c>
      <c r="G52" s="36" t="n">
        <v>-1</v>
      </c>
      <c r="H52" s="36" t="n">
        <v>0</v>
      </c>
      <c r="I52" s="36" t="n">
        <v>4</v>
      </c>
      <c r="J52" s="36" t="n">
        <v>1</v>
      </c>
      <c r="K52" s="37" t="s">
        <v>1</v>
      </c>
      <c r="L52" s="38" t="str">
        <f aca="false">IF(A52&gt;0,"-Y-","n")</f>
        <v>-Y-</v>
      </c>
      <c r="M52" s="39" t="n">
        <f aca="false">M51+IF(A52=1,1,0)</f>
        <v>18</v>
      </c>
      <c r="N52" s="39" t="n">
        <v>900</v>
      </c>
      <c r="O52" s="40" t="s">
        <v>76</v>
      </c>
      <c r="P52" s="40" t="str">
        <f aca="false">VLOOKUP(B52,Symbols!$C$4:$E$32,3,FALSE())</f>
        <v>Lodging - Hotel</v>
      </c>
      <c r="Q52" s="40" t="str">
        <f aca="false">VLOOKUP(C52,Symbols!$C$36:$E$53,3,FALSE())</f>
        <v>Los Angeles Area (CZ06) </v>
      </c>
      <c r="R52" s="40" t="str">
        <f aca="false">VLOOKUP(D52,Symbols!$C$57:$E$68,3,FALSE())</f>
        <v>1993 - 2001</v>
      </c>
      <c r="S52" s="39" t="str">
        <f aca="false">IF(E52&gt;0,"- YES -","no")</f>
        <v>no</v>
      </c>
      <c r="T52" s="40" t="str">
        <f aca="false">VLOOKUP(F52,Symbols!$C$72:$E$292,3,FALSE())</f>
        <v>High Efficiency VSD Centrifugal Chillers  &lt; 150 Tons</v>
      </c>
      <c r="U52" s="40" t="str">
        <f aca="false">VLOOKUP(G52,Symbols!$C$296:$E$298,3,FALSE())</f>
        <v>Rpt Abv If Applic</v>
      </c>
      <c r="V52" s="39" t="str">
        <f aca="false">IF(H52&gt;0,"- YES -","no")</f>
        <v>no</v>
      </c>
      <c r="W52" s="40" t="str">
        <f aca="false">VLOOKUP(I52,Symbols!$C$302:$E$309,3,FALSE())</f>
        <v>Inputs + Debug</v>
      </c>
      <c r="X52" s="39" t="str">
        <f aca="false">IF(J52&gt;0,"- YES -","no")</f>
        <v>- YES -</v>
      </c>
    </row>
    <row r="53" customFormat="false" ht="10.5" hidden="false" customHeight="false" outlineLevel="0" collapsed="false">
      <c r="A53" s="35" t="n">
        <v>1</v>
      </c>
      <c r="B53" s="36" t="n">
        <v>9</v>
      </c>
      <c r="C53" s="36" t="n">
        <v>6</v>
      </c>
      <c r="D53" s="36" t="n">
        <v>3</v>
      </c>
      <c r="E53" s="36" t="n">
        <v>0</v>
      </c>
      <c r="F53" s="36" t="n">
        <v>81</v>
      </c>
      <c r="G53" s="36" t="n">
        <v>-1</v>
      </c>
      <c r="H53" s="36" t="n">
        <v>0</v>
      </c>
      <c r="I53" s="36" t="n">
        <v>4</v>
      </c>
      <c r="J53" s="36" t="n">
        <v>1</v>
      </c>
      <c r="K53" s="37" t="s">
        <v>1</v>
      </c>
      <c r="L53" s="38" t="str">
        <f aca="false">IF(A53&gt;0,"-Y-","n")</f>
        <v>-Y-</v>
      </c>
      <c r="M53" s="39" t="n">
        <f aca="false">M52+IF(A53=1,1,0)</f>
        <v>19</v>
      </c>
      <c r="N53" s="39" t="n">
        <v>901</v>
      </c>
      <c r="O53" s="40" t="s">
        <v>77</v>
      </c>
      <c r="P53" s="40" t="str">
        <f aca="false">VLOOKUP(B53,Symbols!$C$4:$E$32,3,FALSE())</f>
        <v>Lodging - Hotel</v>
      </c>
      <c r="Q53" s="40" t="str">
        <f aca="false">VLOOKUP(C53,Symbols!$C$36:$E$53,3,FALSE())</f>
        <v>Los Angeles Area (CZ06) </v>
      </c>
      <c r="R53" s="40" t="str">
        <f aca="false">VLOOKUP(D53,Symbols!$C$57:$E$68,3,FALSE())</f>
        <v>1993 - 2001</v>
      </c>
      <c r="S53" s="39" t="str">
        <f aca="false">IF(E53&gt;0,"- YES -","no")</f>
        <v>no</v>
      </c>
      <c r="T53" s="40" t="str">
        <f aca="false">VLOOKUP(F53,Symbols!$C$72:$E$292,3,FALSE())</f>
        <v>H.E. Air-Cooled Split/Package HP  65k-134k</v>
      </c>
      <c r="U53" s="40" t="str">
        <f aca="false">VLOOKUP(G53,Symbols!$C$296:$E$298,3,FALSE())</f>
        <v>Rpt Abv If Applic</v>
      </c>
      <c r="V53" s="39" t="str">
        <f aca="false">IF(H53&gt;0,"- YES -","no")</f>
        <v>no</v>
      </c>
      <c r="W53" s="40" t="str">
        <f aca="false">VLOOKUP(I53,Symbols!$C$302:$E$309,3,FALSE())</f>
        <v>Inputs + Debug</v>
      </c>
      <c r="X53" s="39" t="str">
        <f aca="false">IF(J53&gt;0,"- YES -","no")</f>
        <v>- YES -</v>
      </c>
    </row>
    <row r="54" customFormat="false" ht="10.5" hidden="false" customHeight="false" outlineLevel="0" collapsed="false">
      <c r="A54" s="35" t="n">
        <v>1</v>
      </c>
      <c r="B54" s="36" t="n">
        <v>9</v>
      </c>
      <c r="C54" s="36" t="n">
        <v>6</v>
      </c>
      <c r="D54" s="36" t="n">
        <v>3</v>
      </c>
      <c r="E54" s="36" t="n">
        <v>0</v>
      </c>
      <c r="F54" s="36" t="n">
        <v>99</v>
      </c>
      <c r="G54" s="36" t="n">
        <v>-1</v>
      </c>
      <c r="H54" s="36" t="n">
        <v>0</v>
      </c>
      <c r="I54" s="36" t="n">
        <v>4</v>
      </c>
      <c r="J54" s="36" t="n">
        <v>1</v>
      </c>
      <c r="K54" s="37" t="s">
        <v>1</v>
      </c>
      <c r="L54" s="38" t="str">
        <f aca="false">IF(A54&gt;0,"-Y-","n")</f>
        <v>-Y-</v>
      </c>
      <c r="M54" s="39" t="n">
        <f aca="false">M53+IF(A54=1,1,0)</f>
        <v>20</v>
      </c>
      <c r="N54" s="39" t="n">
        <v>902</v>
      </c>
      <c r="O54" s="40" t="s">
        <v>78</v>
      </c>
      <c r="P54" s="40" t="str">
        <f aca="false">VLOOKUP(B54,Symbols!$C$4:$E$32,3,FALSE())</f>
        <v>Lodging - Hotel</v>
      </c>
      <c r="Q54" s="40" t="str">
        <f aca="false">VLOOKUP(C54,Symbols!$C$36:$E$53,3,FALSE())</f>
        <v>Los Angeles Area (CZ06) </v>
      </c>
      <c r="R54" s="40" t="str">
        <f aca="false">VLOOKUP(D54,Symbols!$C$57:$E$68,3,FALSE())</f>
        <v>1993 - 2001</v>
      </c>
      <c r="S54" s="39" t="str">
        <f aca="false">IF(E54&gt;0,"- YES -","no")</f>
        <v>no</v>
      </c>
      <c r="T54" s="40" t="str">
        <f aca="false">VLOOKUP(F54,Symbols!$C$72:$E$292,3,FALSE())</f>
        <v>H.E. Package Terminal A/C  7k-15k</v>
      </c>
      <c r="U54" s="40" t="str">
        <f aca="false">VLOOKUP(G54,Symbols!$C$296:$E$298,3,FALSE())</f>
        <v>Rpt Abv If Applic</v>
      </c>
      <c r="V54" s="39" t="str">
        <f aca="false">IF(H54&gt;0,"- YES -","no")</f>
        <v>no</v>
      </c>
      <c r="W54" s="40" t="str">
        <f aca="false">VLOOKUP(I54,Symbols!$C$302:$E$309,3,FALSE())</f>
        <v>Inputs + Debug</v>
      </c>
      <c r="X54" s="39" t="str">
        <f aca="false">IF(J54&gt;0,"- YES -","no")</f>
        <v>- YES -</v>
      </c>
    </row>
    <row r="55" customFormat="false" ht="10.5" hidden="false" customHeight="false" outlineLevel="0" collapsed="false">
      <c r="A55" s="35" t="n">
        <v>1</v>
      </c>
      <c r="B55" s="36" t="n">
        <v>9</v>
      </c>
      <c r="C55" s="36" t="n">
        <v>6</v>
      </c>
      <c r="D55" s="41" t="n">
        <v>4</v>
      </c>
      <c r="E55" s="36" t="n">
        <v>0</v>
      </c>
      <c r="F55" s="36" t="n">
        <v>42</v>
      </c>
      <c r="G55" s="36" t="n">
        <v>-1</v>
      </c>
      <c r="H55" s="36" t="n">
        <v>0</v>
      </c>
      <c r="I55" s="36" t="n">
        <v>4</v>
      </c>
      <c r="J55" s="36" t="n">
        <v>1</v>
      </c>
      <c r="K55" s="37" t="s">
        <v>1</v>
      </c>
      <c r="L55" s="38" t="str">
        <f aca="false">IF(A55&gt;0,"-Y-","n")</f>
        <v>-Y-</v>
      </c>
      <c r="M55" s="39" t="n">
        <f aca="false">M54+IF(A55=1,1,0)</f>
        <v>21</v>
      </c>
      <c r="N55" s="39" t="n">
        <v>904</v>
      </c>
      <c r="O55" s="40" t="s">
        <v>79</v>
      </c>
      <c r="P55" s="40" t="str">
        <f aca="false">VLOOKUP(B55,Symbols!$C$4:$E$32,3,FALSE())</f>
        <v>Lodging - Hotel</v>
      </c>
      <c r="Q55" s="40" t="str">
        <f aca="false">VLOOKUP(C55,Symbols!$C$36:$E$53,3,FALSE())</f>
        <v>Los Angeles Area (CZ06) </v>
      </c>
      <c r="R55" s="40" t="str">
        <f aca="false">VLOOKUP(D55,Symbols!$C$57:$E$68,3,FALSE())</f>
        <v>2002 - 2005</v>
      </c>
      <c r="S55" s="39" t="str">
        <f aca="false">IF(E55&gt;0,"- YES -","no")</f>
        <v>no</v>
      </c>
      <c r="T55" s="40" t="str">
        <f aca="false">VLOOKUP(F55,Symbols!$C$72:$E$292,3,FALSE())</f>
        <v>High Efficiency VSD Centrifugal Chillers  &lt; 150 Tons</v>
      </c>
      <c r="U55" s="40" t="str">
        <f aca="false">VLOOKUP(G55,Symbols!$C$296:$E$298,3,FALSE())</f>
        <v>Rpt Abv If Applic</v>
      </c>
      <c r="V55" s="39" t="str">
        <f aca="false">IF(H55&gt;0,"- YES -","no")</f>
        <v>no</v>
      </c>
      <c r="W55" s="40" t="str">
        <f aca="false">VLOOKUP(I55,Symbols!$C$302:$E$309,3,FALSE())</f>
        <v>Inputs + Debug</v>
      </c>
      <c r="X55" s="39" t="str">
        <f aca="false">IF(J55&gt;0,"- YES -","no")</f>
        <v>- YES -</v>
      </c>
    </row>
    <row r="56" customFormat="false" ht="10.5" hidden="false" customHeight="false" outlineLevel="0" collapsed="false">
      <c r="A56" s="35" t="n">
        <v>1</v>
      </c>
      <c r="B56" s="36" t="n">
        <v>9</v>
      </c>
      <c r="C56" s="36" t="n">
        <v>6</v>
      </c>
      <c r="D56" s="41" t="n">
        <v>4</v>
      </c>
      <c r="E56" s="36" t="n">
        <v>0</v>
      </c>
      <c r="F56" s="36" t="n">
        <v>79</v>
      </c>
      <c r="G56" s="36" t="n">
        <v>-1</v>
      </c>
      <c r="H56" s="36" t="n">
        <v>0</v>
      </c>
      <c r="I56" s="36" t="n">
        <v>4</v>
      </c>
      <c r="J56" s="36" t="n">
        <v>1</v>
      </c>
      <c r="K56" s="37" t="s">
        <v>1</v>
      </c>
      <c r="L56" s="38" t="str">
        <f aca="false">IF(A56&gt;0,"-Y-","n")</f>
        <v>-Y-</v>
      </c>
      <c r="M56" s="39" t="n">
        <f aca="false">M55+IF(A56=1,1,0)</f>
        <v>22</v>
      </c>
      <c r="N56" s="39" t="n">
        <v>906</v>
      </c>
      <c r="O56" s="40" t="s">
        <v>80</v>
      </c>
      <c r="P56" s="40" t="str">
        <f aca="false">VLOOKUP(B56,Symbols!$C$4:$E$32,3,FALSE())</f>
        <v>Lodging - Hotel</v>
      </c>
      <c r="Q56" s="40" t="str">
        <f aca="false">VLOOKUP(C56,Symbols!$C$36:$E$53,3,FALSE())</f>
        <v>Los Angeles Area (CZ06) </v>
      </c>
      <c r="R56" s="40" t="str">
        <f aca="false">VLOOKUP(D56,Symbols!$C$57:$E$68,3,FALSE())</f>
        <v>2002 - 2005</v>
      </c>
      <c r="S56" s="39" t="str">
        <f aca="false">IF(E56&gt;0,"- YES -","no")</f>
        <v>no</v>
      </c>
      <c r="T56" s="40" t="str">
        <f aca="false">VLOOKUP(F56,Symbols!$C$72:$E$292,3,FALSE())</f>
        <v>H.E. Air-Cooled Split/Package A/C  65k-134k</v>
      </c>
      <c r="U56" s="40" t="str">
        <f aca="false">VLOOKUP(G56,Symbols!$C$296:$E$298,3,FALSE())</f>
        <v>Rpt Abv If Applic</v>
      </c>
      <c r="V56" s="39" t="str">
        <f aca="false">IF(H56&gt;0,"- YES -","no")</f>
        <v>no</v>
      </c>
      <c r="W56" s="40" t="str">
        <f aca="false">VLOOKUP(I56,Symbols!$C$302:$E$309,3,FALSE())</f>
        <v>Inputs + Debug</v>
      </c>
      <c r="X56" s="39" t="str">
        <f aca="false">IF(J56&gt;0,"- YES -","no")</f>
        <v>- YES -</v>
      </c>
    </row>
    <row r="57" customFormat="false" ht="10.5" hidden="false" customHeight="false" outlineLevel="0" collapsed="false">
      <c r="A57" s="35" t="n">
        <v>1</v>
      </c>
      <c r="B57" s="36" t="n">
        <v>10</v>
      </c>
      <c r="C57" s="36" t="n">
        <v>6</v>
      </c>
      <c r="D57" s="36" t="n">
        <v>3</v>
      </c>
      <c r="E57" s="36" t="n">
        <v>0</v>
      </c>
      <c r="F57" s="36" t="n">
        <v>99</v>
      </c>
      <c r="G57" s="36" t="n">
        <v>-1</v>
      </c>
      <c r="H57" s="36" t="n">
        <v>0</v>
      </c>
      <c r="I57" s="36" t="n">
        <v>4</v>
      </c>
      <c r="J57" s="36" t="n">
        <v>1</v>
      </c>
      <c r="K57" s="37" t="s">
        <v>1</v>
      </c>
      <c r="L57" s="38" t="str">
        <f aca="false">IF(A57&gt;0,"-Y-","n")</f>
        <v>-Y-</v>
      </c>
      <c r="M57" s="39" t="n">
        <f aca="false">M56+IF(A57=1,1,0)</f>
        <v>23</v>
      </c>
      <c r="N57" s="39" t="n">
        <v>1000</v>
      </c>
      <c r="O57" s="40" t="s">
        <v>81</v>
      </c>
      <c r="P57" s="40" t="str">
        <f aca="false">VLOOKUP(B57,Symbols!$C$4:$E$32,3,FALSE())</f>
        <v>Lodging - Motel</v>
      </c>
      <c r="Q57" s="40" t="str">
        <f aca="false">VLOOKUP(C57,Symbols!$C$36:$E$53,3,FALSE())</f>
        <v>Los Angeles Area (CZ06) </v>
      </c>
      <c r="R57" s="40" t="str">
        <f aca="false">VLOOKUP(D57,Symbols!$C$57:$E$68,3,FALSE())</f>
        <v>1993 - 2001</v>
      </c>
      <c r="S57" s="39" t="str">
        <f aca="false">IF(E57&gt;0,"- YES -","no")</f>
        <v>no</v>
      </c>
      <c r="T57" s="40" t="str">
        <f aca="false">VLOOKUP(F57,Symbols!$C$72:$E$292,3,FALSE())</f>
        <v>H.E. Package Terminal A/C  7k-15k</v>
      </c>
      <c r="U57" s="40" t="str">
        <f aca="false">VLOOKUP(G57,Symbols!$C$296:$E$298,3,FALSE())</f>
        <v>Rpt Abv If Applic</v>
      </c>
      <c r="V57" s="39" t="str">
        <f aca="false">IF(H57&gt;0,"- YES -","no")</f>
        <v>no</v>
      </c>
      <c r="W57" s="40" t="str">
        <f aca="false">VLOOKUP(I57,Symbols!$C$302:$E$309,3,FALSE())</f>
        <v>Inputs + Debug</v>
      </c>
      <c r="X57" s="39" t="str">
        <f aca="false">IF(J57&gt;0,"- YES -","no")</f>
        <v>- YES -</v>
      </c>
    </row>
    <row r="58" customFormat="false" ht="10.5" hidden="false" customHeight="false" outlineLevel="0" collapsed="false">
      <c r="A58" s="35" t="n">
        <v>1</v>
      </c>
      <c r="B58" s="36" t="n">
        <v>10</v>
      </c>
      <c r="C58" s="36" t="n">
        <v>6</v>
      </c>
      <c r="D58" s="36" t="n">
        <v>3</v>
      </c>
      <c r="E58" s="36" t="n">
        <v>0</v>
      </c>
      <c r="F58" s="36" t="n">
        <v>1</v>
      </c>
      <c r="G58" s="36" t="n">
        <v>-1</v>
      </c>
      <c r="H58" s="36" t="n">
        <v>0</v>
      </c>
      <c r="I58" s="36" t="n">
        <v>4</v>
      </c>
      <c r="J58" s="36" t="n">
        <v>1</v>
      </c>
      <c r="K58" s="37" t="s">
        <v>1</v>
      </c>
      <c r="L58" s="38" t="str">
        <f aca="false">IF(A58&gt;0,"-Y-","n")</f>
        <v>-Y-</v>
      </c>
      <c r="M58" s="39" t="n">
        <f aca="false">M57+IF(A58=1,1,0)</f>
        <v>24</v>
      </c>
      <c r="N58" s="39" t="n">
        <v>1001</v>
      </c>
      <c r="O58" s="40" t="s">
        <v>82</v>
      </c>
      <c r="P58" s="40" t="str">
        <f aca="false">VLOOKUP(B58,Symbols!$C$4:$E$32,3,FALSE())</f>
        <v>Lodging - Motel</v>
      </c>
      <c r="Q58" s="40" t="str">
        <f aca="false">VLOOKUP(C58,Symbols!$C$36:$E$53,3,FALSE())</f>
        <v>Los Angeles Area (CZ06) </v>
      </c>
      <c r="R58" s="40" t="str">
        <f aca="false">VLOOKUP(D58,Symbols!$C$57:$E$68,3,FALSE())</f>
        <v>1993 - 2001</v>
      </c>
      <c r="S58" s="39" t="str">
        <f aca="false">IF(E58&gt;0,"- YES -","no")</f>
        <v>no</v>
      </c>
      <c r="T58" s="40" t="str">
        <f aca="false">VLOOKUP(F58,Symbols!$C$72:$E$292,3,FALSE())</f>
        <v>Indoor Lighting Low Load Reduction</v>
      </c>
      <c r="U58" s="40" t="str">
        <f aca="false">VLOOKUP(G58,Symbols!$C$296:$E$298,3,FALSE())</f>
        <v>Rpt Abv If Applic</v>
      </c>
      <c r="V58" s="39" t="str">
        <f aca="false">IF(H58&gt;0,"- YES -","no")</f>
        <v>no</v>
      </c>
      <c r="W58" s="40" t="str">
        <f aca="false">VLOOKUP(I58,Symbols!$C$302:$E$309,3,FALSE())</f>
        <v>Inputs + Debug</v>
      </c>
      <c r="X58" s="39" t="str">
        <f aca="false">IF(J58&gt;0,"- YES -","no")</f>
        <v>- YES -</v>
      </c>
    </row>
    <row r="59" customFormat="false" ht="10.5" hidden="false" customHeight="false" outlineLevel="0" collapsed="false">
      <c r="A59" s="35" t="n">
        <v>1</v>
      </c>
      <c r="B59" s="36" t="n">
        <v>11</v>
      </c>
      <c r="C59" s="36" t="n">
        <v>6</v>
      </c>
      <c r="D59" s="36" t="n">
        <v>3</v>
      </c>
      <c r="E59" s="36" t="n">
        <v>0</v>
      </c>
      <c r="F59" s="36" t="n">
        <v>1</v>
      </c>
      <c r="G59" s="36" t="n">
        <v>-1</v>
      </c>
      <c r="H59" s="36" t="n">
        <v>0</v>
      </c>
      <c r="I59" s="36" t="n">
        <v>4</v>
      </c>
      <c r="J59" s="36" t="n">
        <v>1</v>
      </c>
      <c r="K59" s="37" t="s">
        <v>1</v>
      </c>
      <c r="L59" s="38" t="str">
        <f aca="false">IF(A59&gt;0,"-Y-","n")</f>
        <v>-Y-</v>
      </c>
      <c r="M59" s="39" t="n">
        <f aca="false">M58+IF(A59=1,1,0)</f>
        <v>25</v>
      </c>
      <c r="N59" s="39" t="n">
        <v>1100</v>
      </c>
      <c r="O59" s="40" t="s">
        <v>83</v>
      </c>
      <c r="P59" s="40" t="str">
        <f aca="false">VLOOKUP(B59,Symbols!$C$4:$E$32,3,FALSE())</f>
        <v>Manufacturing - Bio/Tech</v>
      </c>
      <c r="Q59" s="40" t="str">
        <f aca="false">VLOOKUP(C59,Symbols!$C$36:$E$53,3,FALSE())</f>
        <v>Los Angeles Area (CZ06) </v>
      </c>
      <c r="R59" s="40" t="str">
        <f aca="false">VLOOKUP(D59,Symbols!$C$57:$E$68,3,FALSE())</f>
        <v>1993 - 2001</v>
      </c>
      <c r="S59" s="39" t="str">
        <f aca="false">IF(E59&gt;0,"- YES -","no")</f>
        <v>no</v>
      </c>
      <c r="T59" s="40" t="str">
        <f aca="false">VLOOKUP(F59,Symbols!$C$72:$E$292,3,FALSE())</f>
        <v>Indoor Lighting Low Load Reduction</v>
      </c>
      <c r="U59" s="40" t="str">
        <f aca="false">VLOOKUP(G59,Symbols!$C$296:$E$298,3,FALSE())</f>
        <v>Rpt Abv If Applic</v>
      </c>
      <c r="V59" s="39" t="str">
        <f aca="false">IF(H59&gt;0,"- YES -","no")</f>
        <v>no</v>
      </c>
      <c r="W59" s="40" t="str">
        <f aca="false">VLOOKUP(I59,Symbols!$C$302:$E$309,3,FALSE())</f>
        <v>Inputs + Debug</v>
      </c>
      <c r="X59" s="39" t="str">
        <f aca="false">IF(J59&gt;0,"- YES -","no")</f>
        <v>- YES -</v>
      </c>
    </row>
    <row r="60" customFormat="false" ht="10.5" hidden="false" customHeight="false" outlineLevel="0" collapsed="false">
      <c r="A60" s="35" t="n">
        <v>1</v>
      </c>
      <c r="B60" s="36" t="n">
        <v>11</v>
      </c>
      <c r="C60" s="36" t="n">
        <v>6</v>
      </c>
      <c r="D60" s="36" t="n">
        <v>3</v>
      </c>
      <c r="E60" s="36" t="n">
        <v>0</v>
      </c>
      <c r="F60" s="36" t="n">
        <v>81</v>
      </c>
      <c r="G60" s="36" t="n">
        <v>-1</v>
      </c>
      <c r="H60" s="36" t="n">
        <v>0</v>
      </c>
      <c r="I60" s="36" t="n">
        <v>4</v>
      </c>
      <c r="J60" s="36" t="n">
        <v>1</v>
      </c>
      <c r="K60" s="37" t="s">
        <v>1</v>
      </c>
      <c r="L60" s="38" t="str">
        <f aca="false">IF(A60&gt;0,"-Y-","n")</f>
        <v>-Y-</v>
      </c>
      <c r="M60" s="39" t="n">
        <f aca="false">M59+IF(A60=1,1,0)</f>
        <v>26</v>
      </c>
      <c r="N60" s="39" t="n">
        <v>1101</v>
      </c>
      <c r="O60" s="40" t="s">
        <v>84</v>
      </c>
      <c r="P60" s="40" t="str">
        <f aca="false">VLOOKUP(B60,Symbols!$C$4:$E$32,3,FALSE())</f>
        <v>Manufacturing - Bio/Tech</v>
      </c>
      <c r="Q60" s="40" t="str">
        <f aca="false">VLOOKUP(C60,Symbols!$C$36:$E$53,3,FALSE())</f>
        <v>Los Angeles Area (CZ06) </v>
      </c>
      <c r="R60" s="40" t="str">
        <f aca="false">VLOOKUP(D60,Symbols!$C$57:$E$68,3,FALSE())</f>
        <v>1993 - 2001</v>
      </c>
      <c r="S60" s="39" t="str">
        <f aca="false">IF(E60&gt;0,"- YES -","no")</f>
        <v>no</v>
      </c>
      <c r="T60" s="40" t="str">
        <f aca="false">VLOOKUP(F60,Symbols!$C$72:$E$292,3,FALSE())</f>
        <v>H.E. Air-Cooled Split/Package HP  65k-134k</v>
      </c>
      <c r="U60" s="40" t="str">
        <f aca="false">VLOOKUP(G60,Symbols!$C$296:$E$298,3,FALSE())</f>
        <v>Rpt Abv If Applic</v>
      </c>
      <c r="V60" s="39" t="str">
        <f aca="false">IF(H60&gt;0,"- YES -","no")</f>
        <v>no</v>
      </c>
      <c r="W60" s="40" t="str">
        <f aca="false">VLOOKUP(I60,Symbols!$C$302:$E$309,3,FALSE())</f>
        <v>Inputs + Debug</v>
      </c>
      <c r="X60" s="39" t="str">
        <f aca="false">IF(J60&gt;0,"- YES -","no")</f>
        <v>- YES -</v>
      </c>
    </row>
    <row r="61" customFormat="false" ht="10.5" hidden="false" customHeight="false" outlineLevel="0" collapsed="false">
      <c r="A61" s="35" t="n">
        <v>1</v>
      </c>
      <c r="B61" s="36" t="n">
        <v>12</v>
      </c>
      <c r="C61" s="36" t="n">
        <v>6</v>
      </c>
      <c r="D61" s="36" t="n">
        <v>3</v>
      </c>
      <c r="E61" s="36" t="n">
        <v>0</v>
      </c>
      <c r="F61" s="36" t="n">
        <v>1</v>
      </c>
      <c r="G61" s="36" t="n">
        <v>-1</v>
      </c>
      <c r="H61" s="36" t="n">
        <v>0</v>
      </c>
      <c r="I61" s="36" t="n">
        <v>4</v>
      </c>
      <c r="J61" s="36" t="n">
        <v>1</v>
      </c>
      <c r="K61" s="37" t="s">
        <v>1</v>
      </c>
      <c r="L61" s="38" t="str">
        <f aca="false">IF(A61&gt;0,"-Y-","n")</f>
        <v>-Y-</v>
      </c>
      <c r="M61" s="39" t="n">
        <f aca="false">M60+IF(A61=1,1,0)</f>
        <v>27</v>
      </c>
      <c r="N61" s="39" t="n">
        <v>1200</v>
      </c>
      <c r="O61" s="40" t="s">
        <v>85</v>
      </c>
      <c r="P61" s="40" t="str">
        <f aca="false">VLOOKUP(B61,Symbols!$C$4:$E$32,3,FALSE())</f>
        <v>Manufacturing - Light Industrial</v>
      </c>
      <c r="Q61" s="40" t="str">
        <f aca="false">VLOOKUP(C61,Symbols!$C$36:$E$53,3,FALSE())</f>
        <v>Los Angeles Area (CZ06) </v>
      </c>
      <c r="R61" s="40" t="str">
        <f aca="false">VLOOKUP(D61,Symbols!$C$57:$E$68,3,FALSE())</f>
        <v>1993 - 2001</v>
      </c>
      <c r="S61" s="39" t="str">
        <f aca="false">IF(E61&gt;0,"- YES -","no")</f>
        <v>no</v>
      </c>
      <c r="T61" s="40" t="str">
        <f aca="false">VLOOKUP(F61,Symbols!$C$72:$E$292,3,FALSE())</f>
        <v>Indoor Lighting Low Load Reduction</v>
      </c>
      <c r="U61" s="40" t="str">
        <f aca="false">VLOOKUP(G61,Symbols!$C$296:$E$298,3,FALSE())</f>
        <v>Rpt Abv If Applic</v>
      </c>
      <c r="V61" s="39" t="str">
        <f aca="false">IF(H61&gt;0,"- YES -","no")</f>
        <v>no</v>
      </c>
      <c r="W61" s="40" t="str">
        <f aca="false">VLOOKUP(I61,Symbols!$C$302:$E$309,3,FALSE())</f>
        <v>Inputs + Debug</v>
      </c>
      <c r="X61" s="39" t="str">
        <f aca="false">IF(J61&gt;0,"- YES -","no")</f>
        <v>- YES -</v>
      </c>
    </row>
    <row r="62" customFormat="false" ht="10.5" hidden="false" customHeight="false" outlineLevel="0" collapsed="false">
      <c r="A62" s="35" t="n">
        <v>1</v>
      </c>
      <c r="B62" s="36" t="n">
        <v>12</v>
      </c>
      <c r="C62" s="36" t="n">
        <v>6</v>
      </c>
      <c r="D62" s="36" t="n">
        <v>3</v>
      </c>
      <c r="E62" s="36" t="n">
        <v>0</v>
      </c>
      <c r="F62" s="36" t="n">
        <v>81</v>
      </c>
      <c r="G62" s="36" t="n">
        <v>-1</v>
      </c>
      <c r="H62" s="36" t="n">
        <v>0</v>
      </c>
      <c r="I62" s="36" t="n">
        <v>4</v>
      </c>
      <c r="J62" s="36" t="n">
        <v>1</v>
      </c>
      <c r="K62" s="37" t="s">
        <v>1</v>
      </c>
      <c r="L62" s="38" t="str">
        <f aca="false">IF(A62&gt;0,"-Y-","n")</f>
        <v>-Y-</v>
      </c>
      <c r="M62" s="39" t="n">
        <f aca="false">M61+IF(A62=1,1,0)</f>
        <v>28</v>
      </c>
      <c r="N62" s="39" t="n">
        <v>1201</v>
      </c>
      <c r="O62" s="40" t="s">
        <v>86</v>
      </c>
      <c r="P62" s="40" t="str">
        <f aca="false">VLOOKUP(B62,Symbols!$C$4:$E$32,3,FALSE())</f>
        <v>Manufacturing - Light Industrial</v>
      </c>
      <c r="Q62" s="40" t="str">
        <f aca="false">VLOOKUP(C62,Symbols!$C$36:$E$53,3,FALSE())</f>
        <v>Los Angeles Area (CZ06) </v>
      </c>
      <c r="R62" s="40" t="str">
        <f aca="false">VLOOKUP(D62,Symbols!$C$57:$E$68,3,FALSE())</f>
        <v>1993 - 2001</v>
      </c>
      <c r="S62" s="39" t="str">
        <f aca="false">IF(E62&gt;0,"- YES -","no")</f>
        <v>no</v>
      </c>
      <c r="T62" s="40" t="str">
        <f aca="false">VLOOKUP(F62,Symbols!$C$72:$E$292,3,FALSE())</f>
        <v>H.E. Air-Cooled Split/Package HP  65k-134k</v>
      </c>
      <c r="U62" s="40" t="str">
        <f aca="false">VLOOKUP(G62,Symbols!$C$296:$E$298,3,FALSE())</f>
        <v>Rpt Abv If Applic</v>
      </c>
      <c r="V62" s="39" t="str">
        <f aca="false">IF(H62&gt;0,"- YES -","no")</f>
        <v>no</v>
      </c>
      <c r="W62" s="40" t="str">
        <f aca="false">VLOOKUP(I62,Symbols!$C$302:$E$309,3,FALSE())</f>
        <v>Inputs + Debug</v>
      </c>
      <c r="X62" s="39" t="str">
        <f aca="false">IF(J62&gt;0,"- YES -","no")</f>
        <v>- YES -</v>
      </c>
    </row>
    <row r="63" customFormat="false" ht="10.5" hidden="false" customHeight="false" outlineLevel="0" collapsed="false">
      <c r="A63" s="35" t="n">
        <v>1</v>
      </c>
      <c r="B63" s="36" t="n">
        <v>13</v>
      </c>
      <c r="C63" s="36" t="n">
        <v>6</v>
      </c>
      <c r="D63" s="36" t="n">
        <v>3</v>
      </c>
      <c r="E63" s="36" t="n">
        <v>0</v>
      </c>
      <c r="F63" s="36" t="n">
        <v>1</v>
      </c>
      <c r="G63" s="36" t="n">
        <v>-1</v>
      </c>
      <c r="H63" s="36" t="n">
        <v>0</v>
      </c>
      <c r="I63" s="36" t="n">
        <v>4</v>
      </c>
      <c r="J63" s="36" t="n">
        <v>1</v>
      </c>
      <c r="K63" s="37" t="s">
        <v>1</v>
      </c>
      <c r="L63" s="38" t="str">
        <f aca="false">IF(A63&gt;0,"-Y-","n")</f>
        <v>-Y-</v>
      </c>
      <c r="M63" s="39" t="n">
        <f aca="false">M62+IF(A63=1,1,0)</f>
        <v>29</v>
      </c>
      <c r="N63" s="39" t="n">
        <v>1300</v>
      </c>
      <c r="O63" s="40" t="s">
        <v>87</v>
      </c>
      <c r="P63" s="40" t="str">
        <f aca="false">VLOOKUP(B63,Symbols!$C$4:$E$32,3,FALSE())</f>
        <v>Office - Large</v>
      </c>
      <c r="Q63" s="40" t="str">
        <f aca="false">VLOOKUP(C63,Symbols!$C$36:$E$53,3,FALSE())</f>
        <v>Los Angeles Area (CZ06) </v>
      </c>
      <c r="R63" s="40" t="str">
        <f aca="false">VLOOKUP(D63,Symbols!$C$57:$E$68,3,FALSE())</f>
        <v>1993 - 2001</v>
      </c>
      <c r="S63" s="39" t="str">
        <f aca="false">IF(E63&gt;0,"- YES -","no")</f>
        <v>no</v>
      </c>
      <c r="T63" s="40" t="str">
        <f aca="false">VLOOKUP(F63,Symbols!$C$72:$E$292,3,FALSE())</f>
        <v>Indoor Lighting Low Load Reduction</v>
      </c>
      <c r="U63" s="40" t="str">
        <f aca="false">VLOOKUP(G63,Symbols!$C$296:$E$298,3,FALSE())</f>
        <v>Rpt Abv If Applic</v>
      </c>
      <c r="V63" s="39" t="str">
        <f aca="false">IF(H63&gt;0,"- YES -","no")</f>
        <v>no</v>
      </c>
      <c r="W63" s="40" t="str">
        <f aca="false">VLOOKUP(I63,Symbols!$C$302:$E$309,3,FALSE())</f>
        <v>Inputs + Debug</v>
      </c>
      <c r="X63" s="39" t="str">
        <f aca="false">IF(J63&gt;0,"- YES -","no")</f>
        <v>- YES -</v>
      </c>
    </row>
    <row r="64" customFormat="false" ht="10.5" hidden="false" customHeight="false" outlineLevel="0" collapsed="false">
      <c r="A64" s="35" t="n">
        <v>1</v>
      </c>
      <c r="B64" s="36" t="n">
        <v>13</v>
      </c>
      <c r="C64" s="36" t="n">
        <v>6</v>
      </c>
      <c r="D64" s="36" t="n">
        <v>3</v>
      </c>
      <c r="E64" s="36" t="n">
        <v>0</v>
      </c>
      <c r="F64" s="36" t="n">
        <v>69</v>
      </c>
      <c r="G64" s="36" t="n">
        <v>-1</v>
      </c>
      <c r="H64" s="36" t="n">
        <v>0</v>
      </c>
      <c r="I64" s="36" t="n">
        <v>4</v>
      </c>
      <c r="J64" s="36" t="n">
        <v>1</v>
      </c>
      <c r="K64" s="37" t="s">
        <v>1</v>
      </c>
      <c r="L64" s="38" t="str">
        <f aca="false">IF(A64&gt;0,"-Y-","n")</f>
        <v>-Y-</v>
      </c>
      <c r="M64" s="39" t="n">
        <f aca="false">M63+IF(A64=1,1,0)</f>
        <v>30</v>
      </c>
      <c r="N64" s="39" t="n">
        <v>1301</v>
      </c>
      <c r="O64" s="40" t="s">
        <v>88</v>
      </c>
      <c r="P64" s="40" t="str">
        <f aca="false">VLOOKUP(B64,Symbols!$C$4:$E$32,3,FALSE())</f>
        <v>Office - Large</v>
      </c>
      <c r="Q64" s="40" t="str">
        <f aca="false">VLOOKUP(C64,Symbols!$C$36:$E$53,3,FALSE())</f>
        <v>Los Angeles Area (CZ06) </v>
      </c>
      <c r="R64" s="40" t="str">
        <f aca="false">VLOOKUP(D64,Symbols!$C$57:$E$68,3,FALSE())</f>
        <v>1993 - 2001</v>
      </c>
      <c r="S64" s="39" t="str">
        <f aca="false">IF(E64&gt;0,"- YES -","no")</f>
        <v>no</v>
      </c>
      <c r="T64" s="40" t="str">
        <f aca="false">VLOOKUP(F64,Symbols!$C$72:$E$292,3,FALSE())</f>
        <v>Efficient Water Source Heat Pump</v>
      </c>
      <c r="U64" s="40" t="str">
        <f aca="false">VLOOKUP(G64,Symbols!$C$296:$E$298,3,FALSE())</f>
        <v>Rpt Abv If Applic</v>
      </c>
      <c r="V64" s="39" t="str">
        <f aca="false">IF(H64&gt;0,"- YES -","no")</f>
        <v>no</v>
      </c>
      <c r="W64" s="40" t="str">
        <f aca="false">VLOOKUP(I64,Symbols!$C$302:$E$309,3,FALSE())</f>
        <v>Inputs + Debug</v>
      </c>
      <c r="X64" s="39" t="str">
        <f aca="false">IF(J64&gt;0,"- YES -","no")</f>
        <v>- YES -</v>
      </c>
    </row>
    <row r="65" customFormat="false" ht="10.5" hidden="false" customHeight="false" outlineLevel="0" collapsed="false">
      <c r="A65" s="35" t="n">
        <v>1</v>
      </c>
      <c r="B65" s="36" t="n">
        <v>14</v>
      </c>
      <c r="C65" s="36" t="n">
        <v>6</v>
      </c>
      <c r="D65" s="36" t="n">
        <v>3</v>
      </c>
      <c r="E65" s="36" t="n">
        <v>0</v>
      </c>
      <c r="F65" s="36" t="n">
        <v>1</v>
      </c>
      <c r="G65" s="36" t="n">
        <v>-1</v>
      </c>
      <c r="H65" s="36" t="n">
        <v>0</v>
      </c>
      <c r="I65" s="36" t="n">
        <v>4</v>
      </c>
      <c r="J65" s="36" t="n">
        <v>1</v>
      </c>
      <c r="K65" s="37" t="s">
        <v>1</v>
      </c>
      <c r="L65" s="38" t="str">
        <f aca="false">IF(A65&gt;0,"-Y-","n")</f>
        <v>-Y-</v>
      </c>
      <c r="M65" s="39" t="n">
        <f aca="false">M64+IF(A65=1,1,0)</f>
        <v>31</v>
      </c>
      <c r="N65" s="39" t="n">
        <v>1400</v>
      </c>
      <c r="O65" s="40" t="s">
        <v>89</v>
      </c>
      <c r="P65" s="40" t="str">
        <f aca="false">VLOOKUP(B65,Symbols!$C$4:$E$32,3,FALSE())</f>
        <v>Office - Small</v>
      </c>
      <c r="Q65" s="40" t="str">
        <f aca="false">VLOOKUP(C65,Symbols!$C$36:$E$53,3,FALSE())</f>
        <v>Los Angeles Area (CZ06) </v>
      </c>
      <c r="R65" s="40" t="str">
        <f aca="false">VLOOKUP(D65,Symbols!$C$57:$E$68,3,FALSE())</f>
        <v>1993 - 2001</v>
      </c>
      <c r="S65" s="39" t="str">
        <f aca="false">IF(E65&gt;0,"- YES -","no")</f>
        <v>no</v>
      </c>
      <c r="T65" s="40" t="str">
        <f aca="false">VLOOKUP(F65,Symbols!$C$72:$E$292,3,FALSE())</f>
        <v>Indoor Lighting Low Load Reduction</v>
      </c>
      <c r="U65" s="40" t="str">
        <f aca="false">VLOOKUP(G65,Symbols!$C$296:$E$298,3,FALSE())</f>
        <v>Rpt Abv If Applic</v>
      </c>
      <c r="V65" s="39" t="str">
        <f aca="false">IF(H65&gt;0,"- YES -","no")</f>
        <v>no</v>
      </c>
      <c r="W65" s="40" t="str">
        <f aca="false">VLOOKUP(I65,Symbols!$C$302:$E$309,3,FALSE())</f>
        <v>Inputs + Debug</v>
      </c>
      <c r="X65" s="39" t="str">
        <f aca="false">IF(J65&gt;0,"- YES -","no")</f>
        <v>- YES -</v>
      </c>
    </row>
    <row r="66" customFormat="false" ht="10.5" hidden="false" customHeight="false" outlineLevel="0" collapsed="false">
      <c r="A66" s="35" t="n">
        <v>1</v>
      </c>
      <c r="B66" s="36" t="n">
        <v>14</v>
      </c>
      <c r="C66" s="36" t="n">
        <v>6</v>
      </c>
      <c r="D66" s="36" t="n">
        <v>3</v>
      </c>
      <c r="E66" s="36" t="n">
        <v>0</v>
      </c>
      <c r="F66" s="36" t="n">
        <v>81</v>
      </c>
      <c r="G66" s="36" t="n">
        <v>-1</v>
      </c>
      <c r="H66" s="36" t="n">
        <v>0</v>
      </c>
      <c r="I66" s="36" t="n">
        <v>4</v>
      </c>
      <c r="J66" s="36" t="n">
        <v>1</v>
      </c>
      <c r="K66" s="37" t="s">
        <v>1</v>
      </c>
      <c r="L66" s="38" t="str">
        <f aca="false">IF(A66&gt;0,"-Y-","n")</f>
        <v>-Y-</v>
      </c>
      <c r="M66" s="39" t="n">
        <f aca="false">M65+IF(A66=1,1,0)</f>
        <v>32</v>
      </c>
      <c r="N66" s="39" t="n">
        <v>1401</v>
      </c>
      <c r="O66" s="40" t="s">
        <v>90</v>
      </c>
      <c r="P66" s="40" t="str">
        <f aca="false">VLOOKUP(B66,Symbols!$C$4:$E$32,3,FALSE())</f>
        <v>Office - Small</v>
      </c>
      <c r="Q66" s="40" t="str">
        <f aca="false">VLOOKUP(C66,Symbols!$C$36:$E$53,3,FALSE())</f>
        <v>Los Angeles Area (CZ06) </v>
      </c>
      <c r="R66" s="40" t="str">
        <f aca="false">VLOOKUP(D66,Symbols!$C$57:$E$68,3,FALSE())</f>
        <v>1993 - 2001</v>
      </c>
      <c r="S66" s="39" t="str">
        <f aca="false">IF(E66&gt;0,"- YES -","no")</f>
        <v>no</v>
      </c>
      <c r="T66" s="40" t="str">
        <f aca="false">VLOOKUP(F66,Symbols!$C$72:$E$292,3,FALSE())</f>
        <v>H.E. Air-Cooled Split/Package HP  65k-134k</v>
      </c>
      <c r="U66" s="40" t="str">
        <f aca="false">VLOOKUP(G66,Symbols!$C$296:$E$298,3,FALSE())</f>
        <v>Rpt Abv If Applic</v>
      </c>
      <c r="V66" s="39" t="str">
        <f aca="false">IF(H66&gt;0,"- YES -","no")</f>
        <v>no</v>
      </c>
      <c r="W66" s="40" t="str">
        <f aca="false">VLOOKUP(I66,Symbols!$C$302:$E$309,3,FALSE())</f>
        <v>Inputs + Debug</v>
      </c>
      <c r="X66" s="39" t="str">
        <f aca="false">IF(J66&gt;0,"- YES -","no")</f>
        <v>- YES -</v>
      </c>
    </row>
    <row r="67" customFormat="false" ht="10.5" hidden="false" customHeight="false" outlineLevel="0" collapsed="false">
      <c r="A67" s="35" t="n">
        <v>1</v>
      </c>
      <c r="B67" s="36" t="n">
        <v>15</v>
      </c>
      <c r="C67" s="36" t="n">
        <v>6</v>
      </c>
      <c r="D67" s="36" t="n">
        <v>3</v>
      </c>
      <c r="E67" s="36" t="n">
        <v>0</v>
      </c>
      <c r="F67" s="36" t="n">
        <v>1</v>
      </c>
      <c r="G67" s="36" t="n">
        <v>-1</v>
      </c>
      <c r="H67" s="36" t="n">
        <v>0</v>
      </c>
      <c r="I67" s="36" t="n">
        <v>4</v>
      </c>
      <c r="J67" s="36" t="n">
        <v>1</v>
      </c>
      <c r="K67" s="37" t="s">
        <v>1</v>
      </c>
      <c r="L67" s="38" t="str">
        <f aca="false">IF(A67&gt;0,"-Y-","n")</f>
        <v>-Y-</v>
      </c>
      <c r="M67" s="39" t="n">
        <f aca="false">M66+IF(A67=1,1,0)</f>
        <v>33</v>
      </c>
      <c r="N67" s="39" t="n">
        <v>1500</v>
      </c>
      <c r="O67" s="40" t="s">
        <v>91</v>
      </c>
      <c r="P67" s="40" t="str">
        <f aca="false">VLOOKUP(B67,Symbols!$C$4:$E$32,3,FALSE())</f>
        <v>Restaurant - Sit-Down</v>
      </c>
      <c r="Q67" s="40" t="str">
        <f aca="false">VLOOKUP(C67,Symbols!$C$36:$E$53,3,FALSE())</f>
        <v>Los Angeles Area (CZ06) </v>
      </c>
      <c r="R67" s="40" t="str">
        <f aca="false">VLOOKUP(D67,Symbols!$C$57:$E$68,3,FALSE())</f>
        <v>1993 - 2001</v>
      </c>
      <c r="S67" s="39" t="str">
        <f aca="false">IF(E67&gt;0,"- YES -","no")</f>
        <v>no</v>
      </c>
      <c r="T67" s="40" t="str">
        <f aca="false">VLOOKUP(F67,Symbols!$C$72:$E$292,3,FALSE())</f>
        <v>Indoor Lighting Low Load Reduction</v>
      </c>
      <c r="U67" s="40" t="str">
        <f aca="false">VLOOKUP(G67,Symbols!$C$296:$E$298,3,FALSE())</f>
        <v>Rpt Abv If Applic</v>
      </c>
      <c r="V67" s="39" t="str">
        <f aca="false">IF(H67&gt;0,"- YES -","no")</f>
        <v>no</v>
      </c>
      <c r="W67" s="40" t="str">
        <f aca="false">VLOOKUP(I67,Symbols!$C$302:$E$309,3,FALSE())</f>
        <v>Inputs + Debug</v>
      </c>
      <c r="X67" s="39" t="str">
        <f aca="false">IF(J67&gt;0,"- YES -","no")</f>
        <v>- YES -</v>
      </c>
    </row>
    <row r="68" customFormat="false" ht="10.5" hidden="false" customHeight="false" outlineLevel="0" collapsed="false">
      <c r="A68" s="35" t="n">
        <v>1</v>
      </c>
      <c r="B68" s="36" t="n">
        <v>15</v>
      </c>
      <c r="C68" s="36" t="n">
        <v>6</v>
      </c>
      <c r="D68" s="36" t="n">
        <v>3</v>
      </c>
      <c r="E68" s="36" t="n">
        <v>0</v>
      </c>
      <c r="F68" s="36" t="n">
        <v>81</v>
      </c>
      <c r="G68" s="36" t="n">
        <v>-1</v>
      </c>
      <c r="H68" s="36" t="n">
        <v>0</v>
      </c>
      <c r="I68" s="36" t="n">
        <v>4</v>
      </c>
      <c r="J68" s="36" t="n">
        <v>1</v>
      </c>
      <c r="K68" s="37" t="s">
        <v>1</v>
      </c>
      <c r="L68" s="38" t="str">
        <f aca="false">IF(A68&gt;0,"-Y-","n")</f>
        <v>-Y-</v>
      </c>
      <c r="M68" s="39" t="n">
        <f aca="false">M67+IF(A68=1,1,0)</f>
        <v>34</v>
      </c>
      <c r="N68" s="39" t="n">
        <v>1501</v>
      </c>
      <c r="O68" s="40" t="s">
        <v>92</v>
      </c>
      <c r="P68" s="40" t="str">
        <f aca="false">VLOOKUP(B68,Symbols!$C$4:$E$32,3,FALSE())</f>
        <v>Restaurant - Sit-Down</v>
      </c>
      <c r="Q68" s="40" t="str">
        <f aca="false">VLOOKUP(C68,Symbols!$C$36:$E$53,3,FALSE())</f>
        <v>Los Angeles Area (CZ06) </v>
      </c>
      <c r="R68" s="40" t="str">
        <f aca="false">VLOOKUP(D68,Symbols!$C$57:$E$68,3,FALSE())</f>
        <v>1993 - 2001</v>
      </c>
      <c r="S68" s="39" t="str">
        <f aca="false">IF(E68&gt;0,"- YES -","no")</f>
        <v>no</v>
      </c>
      <c r="T68" s="40" t="str">
        <f aca="false">VLOOKUP(F68,Symbols!$C$72:$E$292,3,FALSE())</f>
        <v>H.E. Air-Cooled Split/Package HP  65k-134k</v>
      </c>
      <c r="U68" s="40" t="str">
        <f aca="false">VLOOKUP(G68,Symbols!$C$296:$E$298,3,FALSE())</f>
        <v>Rpt Abv If Applic</v>
      </c>
      <c r="V68" s="39" t="str">
        <f aca="false">IF(H68&gt;0,"- YES -","no")</f>
        <v>no</v>
      </c>
      <c r="W68" s="40" t="str">
        <f aca="false">VLOOKUP(I68,Symbols!$C$302:$E$309,3,FALSE())</f>
        <v>Inputs + Debug</v>
      </c>
      <c r="X68" s="39" t="str">
        <f aca="false">IF(J68&gt;0,"- YES -","no")</f>
        <v>- YES -</v>
      </c>
    </row>
    <row r="69" customFormat="false" ht="10.5" hidden="false" customHeight="false" outlineLevel="0" collapsed="false">
      <c r="A69" s="35" t="n">
        <v>1</v>
      </c>
      <c r="B69" s="36" t="n">
        <v>16</v>
      </c>
      <c r="C69" s="36" t="n">
        <v>6</v>
      </c>
      <c r="D69" s="36" t="n">
        <v>3</v>
      </c>
      <c r="E69" s="36" t="n">
        <v>0</v>
      </c>
      <c r="F69" s="36" t="n">
        <v>1</v>
      </c>
      <c r="G69" s="36" t="n">
        <v>-1</v>
      </c>
      <c r="H69" s="36" t="n">
        <v>0</v>
      </c>
      <c r="I69" s="36" t="n">
        <v>4</v>
      </c>
      <c r="J69" s="36" t="n">
        <v>1</v>
      </c>
      <c r="K69" s="37" t="s">
        <v>1</v>
      </c>
      <c r="L69" s="38" t="str">
        <f aca="false">IF(A69&gt;0,"-Y-","n")</f>
        <v>-Y-</v>
      </c>
      <c r="M69" s="39" t="n">
        <f aca="false">M68+IF(A69=1,1,0)</f>
        <v>35</v>
      </c>
      <c r="N69" s="39" t="n">
        <v>1600</v>
      </c>
      <c r="O69" s="40" t="s">
        <v>93</v>
      </c>
      <c r="P69" s="40" t="str">
        <f aca="false">VLOOKUP(B69,Symbols!$C$4:$E$32,3,FALSE())</f>
        <v>Restaurant - Fast-Food</v>
      </c>
      <c r="Q69" s="40" t="str">
        <f aca="false">VLOOKUP(C69,Symbols!$C$36:$E$53,3,FALSE())</f>
        <v>Los Angeles Area (CZ06) </v>
      </c>
      <c r="R69" s="40" t="str">
        <f aca="false">VLOOKUP(D69,Symbols!$C$57:$E$68,3,FALSE())</f>
        <v>1993 - 2001</v>
      </c>
      <c r="S69" s="39" t="str">
        <f aca="false">IF(E69&gt;0,"- YES -","no")</f>
        <v>no</v>
      </c>
      <c r="T69" s="40" t="str">
        <f aca="false">VLOOKUP(F69,Symbols!$C$72:$E$292,3,FALSE())</f>
        <v>Indoor Lighting Low Load Reduction</v>
      </c>
      <c r="U69" s="40" t="str">
        <f aca="false">VLOOKUP(G69,Symbols!$C$296:$E$298,3,FALSE())</f>
        <v>Rpt Abv If Applic</v>
      </c>
      <c r="V69" s="39" t="str">
        <f aca="false">IF(H69&gt;0,"- YES -","no")</f>
        <v>no</v>
      </c>
      <c r="W69" s="40" t="str">
        <f aca="false">VLOOKUP(I69,Symbols!$C$302:$E$309,3,FALSE())</f>
        <v>Inputs + Debug</v>
      </c>
      <c r="X69" s="39" t="str">
        <f aca="false">IF(J69&gt;0,"- YES -","no")</f>
        <v>- YES -</v>
      </c>
    </row>
    <row r="70" customFormat="false" ht="10.5" hidden="false" customHeight="false" outlineLevel="0" collapsed="false">
      <c r="A70" s="35" t="n">
        <v>1</v>
      </c>
      <c r="B70" s="36" t="n">
        <v>16</v>
      </c>
      <c r="C70" s="36" t="n">
        <v>6</v>
      </c>
      <c r="D70" s="36" t="n">
        <v>3</v>
      </c>
      <c r="E70" s="36" t="n">
        <v>0</v>
      </c>
      <c r="F70" s="36" t="n">
        <v>81</v>
      </c>
      <c r="G70" s="36" t="n">
        <v>-1</v>
      </c>
      <c r="H70" s="36" t="n">
        <v>0</v>
      </c>
      <c r="I70" s="36" t="n">
        <v>4</v>
      </c>
      <c r="J70" s="36" t="n">
        <v>1</v>
      </c>
      <c r="K70" s="37" t="s">
        <v>1</v>
      </c>
      <c r="L70" s="38" t="str">
        <f aca="false">IF(A70&gt;0,"-Y-","n")</f>
        <v>-Y-</v>
      </c>
      <c r="M70" s="39" t="n">
        <f aca="false">M69+IF(A70=1,1,0)</f>
        <v>36</v>
      </c>
      <c r="N70" s="39" t="n">
        <v>1601</v>
      </c>
      <c r="O70" s="40" t="s">
        <v>94</v>
      </c>
      <c r="P70" s="40" t="str">
        <f aca="false">VLOOKUP(B70,Symbols!$C$4:$E$32,3,FALSE())</f>
        <v>Restaurant - Fast-Food</v>
      </c>
      <c r="Q70" s="40" t="str">
        <f aca="false">VLOOKUP(C70,Symbols!$C$36:$E$53,3,FALSE())</f>
        <v>Los Angeles Area (CZ06) </v>
      </c>
      <c r="R70" s="40" t="str">
        <f aca="false">VLOOKUP(D70,Symbols!$C$57:$E$68,3,FALSE())</f>
        <v>1993 - 2001</v>
      </c>
      <c r="S70" s="39" t="str">
        <f aca="false">IF(E70&gt;0,"- YES -","no")</f>
        <v>no</v>
      </c>
      <c r="T70" s="40" t="str">
        <f aca="false">VLOOKUP(F70,Symbols!$C$72:$E$292,3,FALSE())</f>
        <v>H.E. Air-Cooled Split/Package HP  65k-134k</v>
      </c>
      <c r="U70" s="40" t="str">
        <f aca="false">VLOOKUP(G70,Symbols!$C$296:$E$298,3,FALSE())</f>
        <v>Rpt Abv If Applic</v>
      </c>
      <c r="V70" s="39" t="str">
        <f aca="false">IF(H70&gt;0,"- YES -","no")</f>
        <v>no</v>
      </c>
      <c r="W70" s="40" t="str">
        <f aca="false">VLOOKUP(I70,Symbols!$C$302:$E$309,3,FALSE())</f>
        <v>Inputs + Debug</v>
      </c>
      <c r="X70" s="39" t="str">
        <f aca="false">IF(J70&gt;0,"- YES -","no")</f>
        <v>- YES -</v>
      </c>
    </row>
    <row r="71" customFormat="false" ht="10.5" hidden="false" customHeight="false" outlineLevel="0" collapsed="false">
      <c r="A71" s="35" t="n">
        <v>1</v>
      </c>
      <c r="B71" s="36" t="n">
        <v>17</v>
      </c>
      <c r="C71" s="36" t="n">
        <v>6</v>
      </c>
      <c r="D71" s="36" t="n">
        <v>3</v>
      </c>
      <c r="E71" s="36" t="n">
        <v>0</v>
      </c>
      <c r="F71" s="36" t="n">
        <v>1</v>
      </c>
      <c r="G71" s="36" t="n">
        <v>-1</v>
      </c>
      <c r="H71" s="36" t="n">
        <v>0</v>
      </c>
      <c r="I71" s="36" t="n">
        <v>4</v>
      </c>
      <c r="J71" s="36" t="n">
        <v>1</v>
      </c>
      <c r="K71" s="37" t="s">
        <v>1</v>
      </c>
      <c r="L71" s="38" t="str">
        <f aca="false">IF(A71&gt;0,"-Y-","n")</f>
        <v>-Y-</v>
      </c>
      <c r="M71" s="39" t="n">
        <f aca="false">M70+IF(A71=1,1,0)</f>
        <v>37</v>
      </c>
      <c r="N71" s="39" t="n">
        <v>1700</v>
      </c>
      <c r="O71" s="40" t="s">
        <v>95</v>
      </c>
      <c r="P71" s="40" t="str">
        <f aca="false">VLOOKUP(B71,Symbols!$C$4:$E$32,3,FALSE())</f>
        <v>Retail - 3-Story Large</v>
      </c>
      <c r="Q71" s="40" t="str">
        <f aca="false">VLOOKUP(C71,Symbols!$C$36:$E$53,3,FALSE())</f>
        <v>Los Angeles Area (CZ06) </v>
      </c>
      <c r="R71" s="40" t="str">
        <f aca="false">VLOOKUP(D71,Symbols!$C$57:$E$68,3,FALSE())</f>
        <v>1993 - 2001</v>
      </c>
      <c r="S71" s="39" t="str">
        <f aca="false">IF(E71&gt;0,"- YES -","no")</f>
        <v>no</v>
      </c>
      <c r="T71" s="40" t="str">
        <f aca="false">VLOOKUP(F71,Symbols!$C$72:$E$292,3,FALSE())</f>
        <v>Indoor Lighting Low Load Reduction</v>
      </c>
      <c r="U71" s="40" t="str">
        <f aca="false">VLOOKUP(G71,Symbols!$C$296:$E$298,3,FALSE())</f>
        <v>Rpt Abv If Applic</v>
      </c>
      <c r="V71" s="39" t="str">
        <f aca="false">IF(H71&gt;0,"- YES -","no")</f>
        <v>no</v>
      </c>
      <c r="W71" s="40" t="str">
        <f aca="false">VLOOKUP(I71,Symbols!$C$302:$E$309,3,FALSE())</f>
        <v>Inputs + Debug</v>
      </c>
      <c r="X71" s="39" t="str">
        <f aca="false">IF(J71&gt;0,"- YES -","no")</f>
        <v>- YES -</v>
      </c>
    </row>
    <row r="72" customFormat="false" ht="10.5" hidden="false" customHeight="false" outlineLevel="0" collapsed="false">
      <c r="A72" s="35" t="n">
        <v>1</v>
      </c>
      <c r="B72" s="36" t="n">
        <v>18</v>
      </c>
      <c r="C72" s="36" t="n">
        <v>6</v>
      </c>
      <c r="D72" s="36" t="n">
        <v>3</v>
      </c>
      <c r="E72" s="36" t="n">
        <v>0</v>
      </c>
      <c r="F72" s="36" t="n">
        <v>1</v>
      </c>
      <c r="G72" s="36" t="n">
        <v>-1</v>
      </c>
      <c r="H72" s="36" t="n">
        <v>0</v>
      </c>
      <c r="I72" s="36" t="n">
        <v>4</v>
      </c>
      <c r="J72" s="36" t="n">
        <v>1</v>
      </c>
      <c r="K72" s="37" t="s">
        <v>1</v>
      </c>
      <c r="L72" s="38" t="str">
        <f aca="false">IF(A72&gt;0,"-Y-","n")</f>
        <v>-Y-</v>
      </c>
      <c r="M72" s="39" t="n">
        <f aca="false">M71+IF(A72=1,1,0)</f>
        <v>38</v>
      </c>
      <c r="N72" s="39" t="n">
        <v>1800</v>
      </c>
      <c r="O72" s="40" t="s">
        <v>96</v>
      </c>
      <c r="P72" s="40" t="str">
        <f aca="false">VLOOKUP(B72,Symbols!$C$4:$E$32,3,FALSE())</f>
        <v>Retail - Single-Story Large</v>
      </c>
      <c r="Q72" s="40" t="str">
        <f aca="false">VLOOKUP(C72,Symbols!$C$36:$E$53,3,FALSE())</f>
        <v>Los Angeles Area (CZ06) </v>
      </c>
      <c r="R72" s="40" t="str">
        <f aca="false">VLOOKUP(D72,Symbols!$C$57:$E$68,3,FALSE())</f>
        <v>1993 - 2001</v>
      </c>
      <c r="S72" s="39" t="str">
        <f aca="false">IF(E72&gt;0,"- YES -","no")</f>
        <v>no</v>
      </c>
      <c r="T72" s="40" t="str">
        <f aca="false">VLOOKUP(F72,Symbols!$C$72:$E$292,3,FALSE())</f>
        <v>Indoor Lighting Low Load Reduction</v>
      </c>
      <c r="U72" s="40" t="str">
        <f aca="false">VLOOKUP(G72,Symbols!$C$296:$E$298,3,FALSE())</f>
        <v>Rpt Abv If Applic</v>
      </c>
      <c r="V72" s="39" t="str">
        <f aca="false">IF(H72&gt;0,"- YES -","no")</f>
        <v>no</v>
      </c>
      <c r="W72" s="40" t="str">
        <f aca="false">VLOOKUP(I72,Symbols!$C$302:$E$309,3,FALSE())</f>
        <v>Inputs + Debug</v>
      </c>
      <c r="X72" s="39" t="str">
        <f aca="false">IF(J72&gt;0,"- YES -","no")</f>
        <v>- YES -</v>
      </c>
    </row>
    <row r="73" customFormat="false" ht="10.5" hidden="false" customHeight="false" outlineLevel="0" collapsed="false">
      <c r="A73" s="35" t="n">
        <v>1</v>
      </c>
      <c r="B73" s="36" t="n">
        <v>18</v>
      </c>
      <c r="C73" s="36" t="n">
        <v>6</v>
      </c>
      <c r="D73" s="36" t="n">
        <v>3</v>
      </c>
      <c r="E73" s="36" t="n">
        <v>0</v>
      </c>
      <c r="F73" s="36" t="n">
        <v>81</v>
      </c>
      <c r="G73" s="36" t="n">
        <v>-1</v>
      </c>
      <c r="H73" s="36" t="n">
        <v>0</v>
      </c>
      <c r="I73" s="36" t="n">
        <v>4</v>
      </c>
      <c r="J73" s="36" t="n">
        <v>1</v>
      </c>
      <c r="K73" s="37" t="s">
        <v>1</v>
      </c>
      <c r="L73" s="38" t="str">
        <f aca="false">IF(A73&gt;0,"-Y-","n")</f>
        <v>-Y-</v>
      </c>
      <c r="M73" s="39" t="n">
        <f aca="false">M72+IF(A73=1,1,0)</f>
        <v>39</v>
      </c>
      <c r="N73" s="39" t="n">
        <v>1801</v>
      </c>
      <c r="O73" s="40" t="s">
        <v>97</v>
      </c>
      <c r="P73" s="40" t="str">
        <f aca="false">VLOOKUP(B73,Symbols!$C$4:$E$32,3,FALSE())</f>
        <v>Retail - Single-Story Large</v>
      </c>
      <c r="Q73" s="40" t="str">
        <f aca="false">VLOOKUP(C73,Symbols!$C$36:$E$53,3,FALSE())</f>
        <v>Los Angeles Area (CZ06) </v>
      </c>
      <c r="R73" s="40" t="str">
        <f aca="false">VLOOKUP(D73,Symbols!$C$57:$E$68,3,FALSE())</f>
        <v>1993 - 2001</v>
      </c>
      <c r="S73" s="39" t="str">
        <f aca="false">IF(E73&gt;0,"- YES -","no")</f>
        <v>no</v>
      </c>
      <c r="T73" s="40" t="str">
        <f aca="false">VLOOKUP(F73,Symbols!$C$72:$E$292,3,FALSE())</f>
        <v>H.E. Air-Cooled Split/Package HP  65k-134k</v>
      </c>
      <c r="U73" s="40" t="str">
        <f aca="false">VLOOKUP(G73,Symbols!$C$296:$E$298,3,FALSE())</f>
        <v>Rpt Abv If Applic</v>
      </c>
      <c r="V73" s="39" t="str">
        <f aca="false">IF(H73&gt;0,"- YES -","no")</f>
        <v>no</v>
      </c>
      <c r="W73" s="40" t="str">
        <f aca="false">VLOOKUP(I73,Symbols!$C$302:$E$309,3,FALSE())</f>
        <v>Inputs + Debug</v>
      </c>
      <c r="X73" s="39" t="str">
        <f aca="false">IF(J73&gt;0,"- YES -","no")</f>
        <v>- YES -</v>
      </c>
    </row>
    <row r="74" customFormat="false" ht="10.5" hidden="false" customHeight="false" outlineLevel="0" collapsed="false">
      <c r="A74" s="35" t="n">
        <v>1</v>
      </c>
      <c r="B74" s="36" t="n">
        <v>19</v>
      </c>
      <c r="C74" s="36" t="n">
        <v>6</v>
      </c>
      <c r="D74" s="36" t="n">
        <v>3</v>
      </c>
      <c r="E74" s="36" t="n">
        <v>0</v>
      </c>
      <c r="F74" s="36" t="n">
        <v>1</v>
      </c>
      <c r="G74" s="36" t="n">
        <v>-1</v>
      </c>
      <c r="H74" s="36" t="n">
        <v>0</v>
      </c>
      <c r="I74" s="36" t="n">
        <v>4</v>
      </c>
      <c r="J74" s="36" t="n">
        <v>1</v>
      </c>
      <c r="K74" s="37" t="s">
        <v>1</v>
      </c>
      <c r="L74" s="38" t="str">
        <f aca="false">IF(A74&gt;0,"-Y-","n")</f>
        <v>-Y-</v>
      </c>
      <c r="M74" s="39" t="n">
        <f aca="false">M73+IF(A74=1,1,0)</f>
        <v>40</v>
      </c>
      <c r="N74" s="39" t="n">
        <v>1900</v>
      </c>
      <c r="O74" s="40" t="s">
        <v>98</v>
      </c>
      <c r="P74" s="40" t="str">
        <f aca="false">VLOOKUP(B74,Symbols!$C$4:$E$32,3,FALSE())</f>
        <v>Retail - Small</v>
      </c>
      <c r="Q74" s="40" t="str">
        <f aca="false">VLOOKUP(C74,Symbols!$C$36:$E$53,3,FALSE())</f>
        <v>Los Angeles Area (CZ06) </v>
      </c>
      <c r="R74" s="40" t="str">
        <f aca="false">VLOOKUP(D74,Symbols!$C$57:$E$68,3,FALSE())</f>
        <v>1993 - 2001</v>
      </c>
      <c r="S74" s="39" t="str">
        <f aca="false">IF(E74&gt;0,"- YES -","no")</f>
        <v>no</v>
      </c>
      <c r="T74" s="40" t="str">
        <f aca="false">VLOOKUP(F74,Symbols!$C$72:$E$292,3,FALSE())</f>
        <v>Indoor Lighting Low Load Reduction</v>
      </c>
      <c r="U74" s="40" t="str">
        <f aca="false">VLOOKUP(G74,Symbols!$C$296:$E$298,3,FALSE())</f>
        <v>Rpt Abv If Applic</v>
      </c>
      <c r="V74" s="39" t="str">
        <f aca="false">IF(H74&gt;0,"- YES -","no")</f>
        <v>no</v>
      </c>
      <c r="W74" s="40" t="str">
        <f aca="false">VLOOKUP(I74,Symbols!$C$302:$E$309,3,FALSE())</f>
        <v>Inputs + Debug</v>
      </c>
      <c r="X74" s="39" t="str">
        <f aca="false">IF(J74&gt;0,"- YES -","no")</f>
        <v>- YES -</v>
      </c>
    </row>
    <row r="75" customFormat="false" ht="10.5" hidden="false" customHeight="false" outlineLevel="0" collapsed="false">
      <c r="A75" s="35" t="n">
        <v>1</v>
      </c>
      <c r="B75" s="36" t="n">
        <v>19</v>
      </c>
      <c r="C75" s="36" t="n">
        <v>6</v>
      </c>
      <c r="D75" s="36" t="n">
        <v>3</v>
      </c>
      <c r="E75" s="36" t="n">
        <v>0</v>
      </c>
      <c r="F75" s="36" t="n">
        <v>81</v>
      </c>
      <c r="G75" s="36" t="n">
        <v>-1</v>
      </c>
      <c r="H75" s="36" t="n">
        <v>0</v>
      </c>
      <c r="I75" s="36" t="n">
        <v>4</v>
      </c>
      <c r="J75" s="36" t="n">
        <v>1</v>
      </c>
      <c r="K75" s="37" t="s">
        <v>1</v>
      </c>
      <c r="L75" s="38" t="str">
        <f aca="false">IF(A75&gt;0,"-Y-","n")</f>
        <v>-Y-</v>
      </c>
      <c r="M75" s="39" t="n">
        <f aca="false">M74+IF(A75=1,1,0)</f>
        <v>41</v>
      </c>
      <c r="N75" s="39" t="n">
        <v>1901</v>
      </c>
      <c r="O75" s="40" t="s">
        <v>99</v>
      </c>
      <c r="P75" s="40" t="str">
        <f aca="false">VLOOKUP(B75,Symbols!$C$4:$E$32,3,FALSE())</f>
        <v>Retail - Small</v>
      </c>
      <c r="Q75" s="40" t="str">
        <f aca="false">VLOOKUP(C75,Symbols!$C$36:$E$53,3,FALSE())</f>
        <v>Los Angeles Area (CZ06) </v>
      </c>
      <c r="R75" s="40" t="str">
        <f aca="false">VLOOKUP(D75,Symbols!$C$57:$E$68,3,FALSE())</f>
        <v>1993 - 2001</v>
      </c>
      <c r="S75" s="39" t="str">
        <f aca="false">IF(E75&gt;0,"- YES -","no")</f>
        <v>no</v>
      </c>
      <c r="T75" s="40" t="str">
        <f aca="false">VLOOKUP(F75,Symbols!$C$72:$E$292,3,FALSE())</f>
        <v>H.E. Air-Cooled Split/Package HP  65k-134k</v>
      </c>
      <c r="U75" s="40" t="str">
        <f aca="false">VLOOKUP(G75,Symbols!$C$296:$E$298,3,FALSE())</f>
        <v>Rpt Abv If Applic</v>
      </c>
      <c r="V75" s="39" t="str">
        <f aca="false">IF(H75&gt;0,"- YES -","no")</f>
        <v>no</v>
      </c>
      <c r="W75" s="40" t="str">
        <f aca="false">VLOOKUP(I75,Symbols!$C$302:$E$309,3,FALSE())</f>
        <v>Inputs + Debug</v>
      </c>
      <c r="X75" s="39" t="str">
        <f aca="false">IF(J75&gt;0,"- YES -","no")</f>
        <v>- YES -</v>
      </c>
    </row>
    <row r="76" customFormat="false" ht="10.5" hidden="false" customHeight="false" outlineLevel="0" collapsed="false">
      <c r="A76" s="35" t="n">
        <v>1</v>
      </c>
      <c r="B76" s="36" t="n">
        <v>20</v>
      </c>
      <c r="C76" s="36" t="n">
        <v>6</v>
      </c>
      <c r="D76" s="36" t="n">
        <v>3</v>
      </c>
      <c r="E76" s="36" t="n">
        <v>0</v>
      </c>
      <c r="F76" s="36" t="n">
        <v>1</v>
      </c>
      <c r="G76" s="36" t="n">
        <v>-1</v>
      </c>
      <c r="H76" s="36" t="n">
        <v>0</v>
      </c>
      <c r="I76" s="36" t="n">
        <v>4</v>
      </c>
      <c r="J76" s="36" t="n">
        <v>1</v>
      </c>
      <c r="K76" s="37" t="s">
        <v>1</v>
      </c>
      <c r="L76" s="38" t="str">
        <f aca="false">IF(A76&gt;0,"-Y-","n")</f>
        <v>-Y-</v>
      </c>
      <c r="M76" s="39" t="n">
        <f aca="false">M75+IF(A76=1,1,0)</f>
        <v>42</v>
      </c>
      <c r="N76" s="39" t="n">
        <v>2000</v>
      </c>
      <c r="O76" s="40" t="s">
        <v>100</v>
      </c>
      <c r="P76" s="40" t="str">
        <f aca="false">VLOOKUP(B76,Symbols!$C$4:$E$32,3,FALSE())</f>
        <v>Storage - Conditioned</v>
      </c>
      <c r="Q76" s="40" t="str">
        <f aca="false">VLOOKUP(C76,Symbols!$C$36:$E$53,3,FALSE())</f>
        <v>Los Angeles Area (CZ06) </v>
      </c>
      <c r="R76" s="40" t="str">
        <f aca="false">VLOOKUP(D76,Symbols!$C$57:$E$68,3,FALSE())</f>
        <v>1993 - 2001</v>
      </c>
      <c r="S76" s="39" t="str">
        <f aca="false">IF(E76&gt;0,"- YES -","no")</f>
        <v>no</v>
      </c>
      <c r="T76" s="40" t="str">
        <f aca="false">VLOOKUP(F76,Symbols!$C$72:$E$292,3,FALSE())</f>
        <v>Indoor Lighting Low Load Reduction</v>
      </c>
      <c r="U76" s="40" t="str">
        <f aca="false">VLOOKUP(G76,Symbols!$C$296:$E$298,3,FALSE())</f>
        <v>Rpt Abv If Applic</v>
      </c>
      <c r="V76" s="39" t="str">
        <f aca="false">IF(H76&gt;0,"- YES -","no")</f>
        <v>no</v>
      </c>
      <c r="W76" s="40" t="str">
        <f aca="false">VLOOKUP(I76,Symbols!$C$302:$E$309,3,FALSE())</f>
        <v>Inputs + Debug</v>
      </c>
      <c r="X76" s="39" t="str">
        <f aca="false">IF(J76&gt;0,"- YES -","no")</f>
        <v>- YES -</v>
      </c>
    </row>
    <row r="77" customFormat="false" ht="10.5" hidden="false" customHeight="false" outlineLevel="0" collapsed="false">
      <c r="A77" s="35" t="n">
        <v>1</v>
      </c>
      <c r="B77" s="36" t="n">
        <v>20</v>
      </c>
      <c r="C77" s="36" t="n">
        <v>6</v>
      </c>
      <c r="D77" s="36" t="n">
        <v>3</v>
      </c>
      <c r="E77" s="36" t="n">
        <v>0</v>
      </c>
      <c r="F77" s="36" t="n">
        <v>81</v>
      </c>
      <c r="G77" s="36" t="n">
        <v>-1</v>
      </c>
      <c r="H77" s="36" t="n">
        <v>0</v>
      </c>
      <c r="I77" s="36" t="n">
        <v>4</v>
      </c>
      <c r="J77" s="36" t="n">
        <v>1</v>
      </c>
      <c r="K77" s="37" t="s">
        <v>1</v>
      </c>
      <c r="L77" s="38" t="str">
        <f aca="false">IF(A77&gt;0,"-Y-","n")</f>
        <v>-Y-</v>
      </c>
      <c r="M77" s="39" t="n">
        <f aca="false">M76+IF(A77=1,1,0)</f>
        <v>43</v>
      </c>
      <c r="N77" s="39" t="n">
        <v>2001</v>
      </c>
      <c r="O77" s="40" t="s">
        <v>101</v>
      </c>
      <c r="P77" s="40" t="str">
        <f aca="false">VLOOKUP(B77,Symbols!$C$4:$E$32,3,FALSE())</f>
        <v>Storage - Conditioned</v>
      </c>
      <c r="Q77" s="40" t="str">
        <f aca="false">VLOOKUP(C77,Symbols!$C$36:$E$53,3,FALSE())</f>
        <v>Los Angeles Area (CZ06) </v>
      </c>
      <c r="R77" s="40" t="str">
        <f aca="false">VLOOKUP(D77,Symbols!$C$57:$E$68,3,FALSE())</f>
        <v>1993 - 2001</v>
      </c>
      <c r="S77" s="39" t="str">
        <f aca="false">IF(E77&gt;0,"- YES -","no")</f>
        <v>no</v>
      </c>
      <c r="T77" s="40" t="str">
        <f aca="false">VLOOKUP(F77,Symbols!$C$72:$E$292,3,FALSE())</f>
        <v>H.E. Air-Cooled Split/Package HP  65k-134k</v>
      </c>
      <c r="U77" s="40" t="str">
        <f aca="false">VLOOKUP(G77,Symbols!$C$296:$E$298,3,FALSE())</f>
        <v>Rpt Abv If Applic</v>
      </c>
      <c r="V77" s="39" t="str">
        <f aca="false">IF(H77&gt;0,"- YES -","no")</f>
        <v>no</v>
      </c>
      <c r="W77" s="40" t="str">
        <f aca="false">VLOOKUP(I77,Symbols!$C$302:$E$309,3,FALSE())</f>
        <v>Inputs + Debug</v>
      </c>
      <c r="X77" s="39" t="str">
        <f aca="false">IF(J77&gt;0,"- YES -","no")</f>
        <v>- YES -</v>
      </c>
    </row>
    <row r="78" customFormat="false" ht="10.5" hidden="false" customHeight="false" outlineLevel="0" collapsed="false">
      <c r="A78" s="35" t="n">
        <v>1</v>
      </c>
      <c r="B78" s="36" t="n">
        <v>21</v>
      </c>
      <c r="C78" s="36" t="n">
        <v>6</v>
      </c>
      <c r="D78" s="36" t="n">
        <v>3</v>
      </c>
      <c r="E78" s="36" t="n">
        <v>0</v>
      </c>
      <c r="F78" s="36" t="n">
        <v>1</v>
      </c>
      <c r="G78" s="36" t="n">
        <v>-1</v>
      </c>
      <c r="H78" s="36" t="n">
        <v>0</v>
      </c>
      <c r="I78" s="36" t="n">
        <v>4</v>
      </c>
      <c r="J78" s="36" t="n">
        <v>1</v>
      </c>
      <c r="K78" s="37" t="s">
        <v>1</v>
      </c>
      <c r="L78" s="38" t="str">
        <f aca="false">IF(A78&gt;0,"-Y-","n")</f>
        <v>-Y-</v>
      </c>
      <c r="M78" s="39" t="n">
        <f aca="false">M77+IF(A78=1,1,0)</f>
        <v>44</v>
      </c>
      <c r="N78" s="39" t="n">
        <v>2100</v>
      </c>
      <c r="O78" s="40" t="s">
        <v>102</v>
      </c>
      <c r="P78" s="40" t="str">
        <f aca="false">VLOOKUP(B78,Symbols!$C$4:$E$32,3,FALSE())</f>
        <v>Storage - Unconditioned</v>
      </c>
      <c r="Q78" s="40" t="str">
        <f aca="false">VLOOKUP(C78,Symbols!$C$36:$E$53,3,FALSE())</f>
        <v>Los Angeles Area (CZ06) </v>
      </c>
      <c r="R78" s="40" t="str">
        <f aca="false">VLOOKUP(D78,Symbols!$C$57:$E$68,3,FALSE())</f>
        <v>1993 - 2001</v>
      </c>
      <c r="S78" s="39" t="str">
        <f aca="false">IF(E78&gt;0,"- YES -","no")</f>
        <v>no</v>
      </c>
      <c r="T78" s="40" t="str">
        <f aca="false">VLOOKUP(F78,Symbols!$C$72:$E$292,3,FALSE())</f>
        <v>Indoor Lighting Low Load Reduction</v>
      </c>
      <c r="U78" s="40" t="str">
        <f aca="false">VLOOKUP(G78,Symbols!$C$296:$E$298,3,FALSE())</f>
        <v>Rpt Abv If Applic</v>
      </c>
      <c r="V78" s="39" t="str">
        <f aca="false">IF(H78&gt;0,"- YES -","no")</f>
        <v>no</v>
      </c>
      <c r="W78" s="40" t="str">
        <f aca="false">VLOOKUP(I78,Symbols!$C$302:$E$309,3,FALSE())</f>
        <v>Inputs + Debug</v>
      </c>
      <c r="X78" s="39" t="str">
        <f aca="false">IF(J78&gt;0,"- YES -","no")</f>
        <v>- YES -</v>
      </c>
    </row>
    <row r="79" customFormat="false" ht="10.5" hidden="false" customHeight="false" outlineLevel="0" collapsed="false">
      <c r="A79" s="35" t="n">
        <v>1</v>
      </c>
      <c r="B79" s="36" t="n">
        <v>22</v>
      </c>
      <c r="C79" s="36" t="n">
        <v>6</v>
      </c>
      <c r="D79" s="36" t="n">
        <v>3</v>
      </c>
      <c r="E79" s="36" t="n">
        <v>0</v>
      </c>
      <c r="F79" s="36" t="n">
        <v>1</v>
      </c>
      <c r="G79" s="36" t="n">
        <v>-1</v>
      </c>
      <c r="H79" s="36" t="n">
        <v>0</v>
      </c>
      <c r="I79" s="36" t="n">
        <v>4</v>
      </c>
      <c r="J79" s="36" t="n">
        <v>1</v>
      </c>
      <c r="K79" s="37" t="s">
        <v>1</v>
      </c>
      <c r="L79" s="38" t="str">
        <f aca="false">IF(A79&gt;0,"-Y-","n")</f>
        <v>-Y-</v>
      </c>
      <c r="M79" s="39" t="n">
        <f aca="false">M78+IF(A79=1,1,0)</f>
        <v>45</v>
      </c>
      <c r="N79" s="39" t="n">
        <v>2200</v>
      </c>
      <c r="O79" s="40" t="s">
        <v>103</v>
      </c>
      <c r="P79" s="40" t="str">
        <f aca="false">VLOOKUP(B79,Symbols!$C$4:$E$32,3,FALSE())</f>
        <v>Warehouse - Refrigerated</v>
      </c>
      <c r="Q79" s="40" t="str">
        <f aca="false">VLOOKUP(C79,Symbols!$C$36:$E$53,3,FALSE())</f>
        <v>Los Angeles Area (CZ06) </v>
      </c>
      <c r="R79" s="40" t="str">
        <f aca="false">VLOOKUP(D79,Symbols!$C$57:$E$68,3,FALSE())</f>
        <v>1993 - 2001</v>
      </c>
      <c r="S79" s="39" t="str">
        <f aca="false">IF(E79&gt;0,"- YES -","no")</f>
        <v>no</v>
      </c>
      <c r="T79" s="40" t="str">
        <f aca="false">VLOOKUP(F79,Symbols!$C$72:$E$292,3,FALSE())</f>
        <v>Indoor Lighting Low Load Reduction</v>
      </c>
      <c r="U79" s="40" t="str">
        <f aca="false">VLOOKUP(G79,Symbols!$C$296:$E$298,3,FALSE())</f>
        <v>Rpt Abv If Applic</v>
      </c>
      <c r="V79" s="39" t="str">
        <f aca="false">IF(H79&gt;0,"- YES -","no")</f>
        <v>no</v>
      </c>
      <c r="W79" s="40" t="str">
        <f aca="false">VLOOKUP(I79,Symbols!$C$302:$E$309,3,FALSE())</f>
        <v>Inputs + Debug</v>
      </c>
      <c r="X79" s="39" t="str">
        <f aca="false">IF(J79&gt;0,"- YES -","no")</f>
        <v>- YES -</v>
      </c>
    </row>
    <row r="80" customFormat="false" ht="10.5" hidden="false" customHeight="false" outlineLevel="0" collapsed="false">
      <c r="A80" s="35" t="n">
        <v>1</v>
      </c>
      <c r="B80" s="36" t="n">
        <v>22</v>
      </c>
      <c r="C80" s="36" t="n">
        <v>6</v>
      </c>
      <c r="D80" s="36" t="n">
        <v>3</v>
      </c>
      <c r="E80" s="36" t="n">
        <v>0</v>
      </c>
      <c r="F80" s="36" t="n">
        <v>81</v>
      </c>
      <c r="G80" s="36" t="n">
        <v>-1</v>
      </c>
      <c r="H80" s="36" t="n">
        <v>0</v>
      </c>
      <c r="I80" s="36" t="n">
        <v>4</v>
      </c>
      <c r="J80" s="36" t="n">
        <v>1</v>
      </c>
      <c r="K80" s="37" t="s">
        <v>1</v>
      </c>
      <c r="L80" s="38" t="str">
        <f aca="false">IF(A80&gt;0,"-Y-","n")</f>
        <v>-Y-</v>
      </c>
      <c r="M80" s="39" t="n">
        <f aca="false">M79+IF(A80=1,1,0)</f>
        <v>46</v>
      </c>
      <c r="N80" s="39" t="n">
        <v>2201</v>
      </c>
      <c r="O80" s="40" t="s">
        <v>104</v>
      </c>
      <c r="P80" s="40" t="str">
        <f aca="false">VLOOKUP(B80,Symbols!$C$4:$E$32,3,FALSE())</f>
        <v>Warehouse - Refrigerated</v>
      </c>
      <c r="Q80" s="40" t="str">
        <f aca="false">VLOOKUP(C80,Symbols!$C$36:$E$53,3,FALSE())</f>
        <v>Los Angeles Area (CZ06) </v>
      </c>
      <c r="R80" s="40" t="str">
        <f aca="false">VLOOKUP(D80,Symbols!$C$57:$E$68,3,FALSE())</f>
        <v>1993 - 2001</v>
      </c>
      <c r="S80" s="39" t="str">
        <f aca="false">IF(E80&gt;0,"- YES -","no")</f>
        <v>no</v>
      </c>
      <c r="T80" s="40" t="str">
        <f aca="false">VLOOKUP(F80,Symbols!$C$72:$E$292,3,FALSE())</f>
        <v>H.E. Air-Cooled Split/Package HP  65k-134k</v>
      </c>
      <c r="U80" s="40" t="str">
        <f aca="false">VLOOKUP(G80,Symbols!$C$296:$E$298,3,FALSE())</f>
        <v>Rpt Abv If Applic</v>
      </c>
      <c r="V80" s="39" t="str">
        <f aca="false">IF(H80&gt;0,"- YES -","no")</f>
        <v>no</v>
      </c>
      <c r="W80" s="40" t="str">
        <f aca="false">VLOOKUP(I80,Symbols!$C$302:$E$309,3,FALSE())</f>
        <v>Inputs + Debug</v>
      </c>
      <c r="X80" s="39" t="str">
        <f aca="false">IF(J80&gt;0,"- YES -","no")</f>
        <v>- YES -</v>
      </c>
    </row>
    <row r="81" customFormat="false" ht="10.5" hidden="false" customHeight="false" outlineLevel="0" collapsed="false">
      <c r="A81" s="35" t="n">
        <v>1</v>
      </c>
      <c r="B81" s="36" t="n">
        <v>23</v>
      </c>
      <c r="C81" s="36" t="n">
        <v>6</v>
      </c>
      <c r="D81" s="36" t="n">
        <v>3</v>
      </c>
      <c r="E81" s="36" t="n">
        <v>0</v>
      </c>
      <c r="F81" s="36" t="n">
        <v>404</v>
      </c>
      <c r="G81" s="36" t="n">
        <v>-1</v>
      </c>
      <c r="H81" s="36" t="n">
        <v>0</v>
      </c>
      <c r="I81" s="36" t="n">
        <v>4</v>
      </c>
      <c r="J81" s="36" t="n">
        <v>1</v>
      </c>
      <c r="K81" s="37" t="s">
        <v>1</v>
      </c>
      <c r="L81" s="38" t="str">
        <f aca="false">IF(A81&gt;0,"-Y-","n")</f>
        <v>-Y-</v>
      </c>
      <c r="M81" s="39" t="n">
        <f aca="false">M80+IF(A81=1,1,0)</f>
        <v>47</v>
      </c>
      <c r="N81" s="39" t="n">
        <v>2300</v>
      </c>
      <c r="O81" s="40" t="s">
        <v>105</v>
      </c>
      <c r="P81" s="40" t="str">
        <f aca="false">VLOOKUP(B81,Symbols!$C$4:$E$32,3,FALSE())</f>
        <v>Residential - Single Family</v>
      </c>
      <c r="Q81" s="40" t="str">
        <f aca="false">VLOOKUP(C81,Symbols!$C$36:$E$53,3,FALSE())</f>
        <v>Los Angeles Area (CZ06) </v>
      </c>
      <c r="R81" s="40" t="str">
        <f aca="false">VLOOKUP(D81,Symbols!$C$57:$E$68,3,FALSE())</f>
        <v>1993 - 2001</v>
      </c>
      <c r="S81" s="39" t="str">
        <f aca="false">IF(E81&gt;0,"- YES -","no")</f>
        <v>no</v>
      </c>
      <c r="T81" s="40" t="str">
        <f aca="false">VLOOKUP(F81,Symbols!$C$72:$E$292,3,FALSE())</f>
        <v>15 SEER (12.72 EER) Split-System Air Conditioner</v>
      </c>
      <c r="U81" s="40" t="str">
        <f aca="false">VLOOKUP(G81,Symbols!$C$296:$E$298,3,FALSE())</f>
        <v>Rpt Abv If Applic</v>
      </c>
      <c r="V81" s="39" t="str">
        <f aca="false">IF(H81&gt;0,"- YES -","no")</f>
        <v>no</v>
      </c>
      <c r="W81" s="40" t="str">
        <f aca="false">VLOOKUP(I81,Symbols!$C$302:$E$309,3,FALSE())</f>
        <v>Inputs + Debug</v>
      </c>
      <c r="X81" s="39" t="str">
        <f aca="false">IF(J81&gt;0,"- YES -","no")</f>
        <v>- YES -</v>
      </c>
    </row>
    <row r="82" customFormat="false" ht="10.5" hidden="false" customHeight="false" outlineLevel="0" collapsed="false">
      <c r="A82" s="35" t="n">
        <v>1</v>
      </c>
      <c r="B82" s="36" t="n">
        <v>23</v>
      </c>
      <c r="C82" s="36" t="n">
        <v>6</v>
      </c>
      <c r="D82" s="36" t="n">
        <v>3</v>
      </c>
      <c r="E82" s="36" t="n">
        <v>0</v>
      </c>
      <c r="F82" s="36" t="n">
        <v>416</v>
      </c>
      <c r="G82" s="36" t="n">
        <v>-1</v>
      </c>
      <c r="H82" s="36" t="n">
        <v>0</v>
      </c>
      <c r="I82" s="36" t="n">
        <v>4</v>
      </c>
      <c r="J82" s="36" t="n">
        <v>1</v>
      </c>
      <c r="K82" s="37" t="s">
        <v>1</v>
      </c>
      <c r="L82" s="38" t="str">
        <f aca="false">IF(A82&gt;0,"-Y-","n")</f>
        <v>-Y-</v>
      </c>
      <c r="M82" s="39" t="n">
        <f aca="false">M81+IF(A82=1,1,0)</f>
        <v>48</v>
      </c>
      <c r="N82" s="39" t="n">
        <v>2301</v>
      </c>
      <c r="O82" s="40" t="s">
        <v>106</v>
      </c>
      <c r="P82" s="40" t="str">
        <f aca="false">VLOOKUP(B82,Symbols!$C$4:$E$32,3,FALSE())</f>
        <v>Residential - Single Family</v>
      </c>
      <c r="Q82" s="40" t="str">
        <f aca="false">VLOOKUP(C82,Symbols!$C$36:$E$53,3,FALSE())</f>
        <v>Los Angeles Area (CZ06) </v>
      </c>
      <c r="R82" s="40" t="str">
        <f aca="false">VLOOKUP(D82,Symbols!$C$57:$E$68,3,FALSE())</f>
        <v>1993 - 2001</v>
      </c>
      <c r="S82" s="39" t="str">
        <f aca="false">IF(E82&gt;0,"- YES -","no")</f>
        <v>no</v>
      </c>
      <c r="T82" s="40" t="str">
        <f aca="false">VLOOKUP(F82,Symbols!$C$72:$E$292,3,FALSE())</f>
        <v>15 SEER (12.70 EER) / 8.8 HSPF (3.74 COP) A/C Heat Pump</v>
      </c>
      <c r="U82" s="40" t="str">
        <f aca="false">VLOOKUP(G82,Symbols!$C$296:$E$298,3,FALSE())</f>
        <v>Rpt Abv If Applic</v>
      </c>
      <c r="V82" s="39" t="str">
        <f aca="false">IF(H82&gt;0,"- YES -","no")</f>
        <v>no</v>
      </c>
      <c r="W82" s="40" t="str">
        <f aca="false">VLOOKUP(I82,Symbols!$C$302:$E$309,3,FALSE())</f>
        <v>Inputs + Debug</v>
      </c>
      <c r="X82" s="39" t="str">
        <f aca="false">IF(J82&gt;0,"- YES -","no")</f>
        <v>- YES -</v>
      </c>
    </row>
    <row r="83" customFormat="false" ht="10.5" hidden="false" customHeight="false" outlineLevel="0" collapsed="false">
      <c r="A83" s="35" t="n">
        <v>1</v>
      </c>
      <c r="B83" s="36" t="n">
        <v>24</v>
      </c>
      <c r="C83" s="36" t="n">
        <v>6</v>
      </c>
      <c r="D83" s="36" t="n">
        <v>3</v>
      </c>
      <c r="E83" s="36" t="n">
        <v>0</v>
      </c>
      <c r="F83" s="36" t="n">
        <v>404</v>
      </c>
      <c r="G83" s="36" t="n">
        <v>-1</v>
      </c>
      <c r="H83" s="36" t="n">
        <v>0</v>
      </c>
      <c r="I83" s="36" t="n">
        <v>4</v>
      </c>
      <c r="J83" s="36" t="n">
        <v>1</v>
      </c>
      <c r="K83" s="37" t="s">
        <v>1</v>
      </c>
      <c r="L83" s="38" t="str">
        <f aca="false">IF(A83&gt;0,"-Y-","n")</f>
        <v>-Y-</v>
      </c>
      <c r="M83" s="39" t="n">
        <f aca="false">M82+IF(A83=1,1,0)</f>
        <v>49</v>
      </c>
      <c r="N83" s="39" t="n">
        <v>2400</v>
      </c>
      <c r="O83" s="40" t="s">
        <v>107</v>
      </c>
      <c r="P83" s="40" t="str">
        <f aca="false">VLOOKUP(B83,Symbols!$C$4:$E$32,3,FALSE())</f>
        <v>Residential - Multifamily</v>
      </c>
      <c r="Q83" s="40" t="str">
        <f aca="false">VLOOKUP(C83,Symbols!$C$36:$E$53,3,FALSE())</f>
        <v>Los Angeles Area (CZ06) </v>
      </c>
      <c r="R83" s="40" t="str">
        <f aca="false">VLOOKUP(D83,Symbols!$C$57:$E$68,3,FALSE())</f>
        <v>1993 - 2001</v>
      </c>
      <c r="S83" s="39" t="str">
        <f aca="false">IF(E83&gt;0,"- YES -","no")</f>
        <v>no</v>
      </c>
      <c r="T83" s="40" t="str">
        <f aca="false">VLOOKUP(F83,Symbols!$C$72:$E$292,3,FALSE())</f>
        <v>15 SEER (12.72 EER) Split-System Air Conditioner</v>
      </c>
      <c r="U83" s="40" t="str">
        <f aca="false">VLOOKUP(G83,Symbols!$C$296:$E$298,3,FALSE())</f>
        <v>Rpt Abv If Applic</v>
      </c>
      <c r="V83" s="39" t="str">
        <f aca="false">IF(H83&gt;0,"- YES -","no")</f>
        <v>no</v>
      </c>
      <c r="W83" s="40" t="str">
        <f aca="false">VLOOKUP(I83,Symbols!$C$302:$E$309,3,FALSE())</f>
        <v>Inputs + Debug</v>
      </c>
      <c r="X83" s="39" t="str">
        <f aca="false">IF(J83&gt;0,"- YES -","no")</f>
        <v>- YES -</v>
      </c>
    </row>
    <row r="84" customFormat="false" ht="10.5" hidden="false" customHeight="false" outlineLevel="0" collapsed="false">
      <c r="A84" s="35" t="n">
        <v>1</v>
      </c>
      <c r="B84" s="36" t="n">
        <v>24</v>
      </c>
      <c r="C84" s="36" t="n">
        <v>6</v>
      </c>
      <c r="D84" s="36" t="n">
        <v>3</v>
      </c>
      <c r="E84" s="36" t="n">
        <v>0</v>
      </c>
      <c r="F84" s="36" t="n">
        <v>416</v>
      </c>
      <c r="G84" s="36" t="n">
        <v>-1</v>
      </c>
      <c r="H84" s="36" t="n">
        <v>0</v>
      </c>
      <c r="I84" s="36" t="n">
        <v>4</v>
      </c>
      <c r="J84" s="36" t="n">
        <v>1</v>
      </c>
      <c r="K84" s="37" t="s">
        <v>1</v>
      </c>
      <c r="L84" s="38" t="str">
        <f aca="false">IF(A84&gt;0,"-Y-","n")</f>
        <v>-Y-</v>
      </c>
      <c r="M84" s="39" t="n">
        <f aca="false">M83+IF(A84=1,1,0)</f>
        <v>50</v>
      </c>
      <c r="N84" s="39" t="n">
        <v>2401</v>
      </c>
      <c r="O84" s="40" t="s">
        <v>108</v>
      </c>
      <c r="P84" s="40" t="str">
        <f aca="false">VLOOKUP(B84,Symbols!$C$4:$E$32,3,FALSE())</f>
        <v>Residential - Multifamily</v>
      </c>
      <c r="Q84" s="40" t="str">
        <f aca="false">VLOOKUP(C84,Symbols!$C$36:$E$53,3,FALSE())</f>
        <v>Los Angeles Area (CZ06) </v>
      </c>
      <c r="R84" s="40" t="str">
        <f aca="false">VLOOKUP(D84,Symbols!$C$57:$E$68,3,FALSE())</f>
        <v>1993 - 2001</v>
      </c>
      <c r="S84" s="39" t="str">
        <f aca="false">IF(E84&gt;0,"- YES -","no")</f>
        <v>no</v>
      </c>
      <c r="T84" s="40" t="str">
        <f aca="false">VLOOKUP(F84,Symbols!$C$72:$E$292,3,FALSE())</f>
        <v>15 SEER (12.70 EER) / 8.8 HSPF (3.74 COP) A/C Heat Pump</v>
      </c>
      <c r="U84" s="40" t="str">
        <f aca="false">VLOOKUP(G84,Symbols!$C$296:$E$298,3,FALSE())</f>
        <v>Rpt Abv If Applic</v>
      </c>
      <c r="V84" s="39" t="str">
        <f aca="false">IF(H84&gt;0,"- YES -","no")</f>
        <v>no</v>
      </c>
      <c r="W84" s="40" t="str">
        <f aca="false">VLOOKUP(I84,Symbols!$C$302:$E$309,3,FALSE())</f>
        <v>Inputs + Debug</v>
      </c>
      <c r="X84" s="39" t="str">
        <f aca="false">IF(J84&gt;0,"- YES -","no")</f>
        <v>- YES -</v>
      </c>
    </row>
    <row r="85" customFormat="false" ht="10.5" hidden="false" customHeight="false" outlineLevel="0" collapsed="false">
      <c r="A85" s="35" t="n">
        <v>1</v>
      </c>
      <c r="B85" s="36" t="n">
        <v>26</v>
      </c>
      <c r="C85" s="36" t="n">
        <v>6</v>
      </c>
      <c r="D85" s="36" t="n">
        <v>3</v>
      </c>
      <c r="E85" s="36" t="n">
        <v>0</v>
      </c>
      <c r="F85" s="36" t="n">
        <v>404</v>
      </c>
      <c r="G85" s="36" t="n">
        <v>-1</v>
      </c>
      <c r="H85" s="36" t="n">
        <v>0</v>
      </c>
      <c r="I85" s="36" t="n">
        <v>4</v>
      </c>
      <c r="J85" s="36" t="n">
        <v>1</v>
      </c>
      <c r="K85" s="37" t="s">
        <v>1</v>
      </c>
      <c r="L85" s="38" t="str">
        <f aca="false">IF(A85&gt;0,"-Y-","n")</f>
        <v>-Y-</v>
      </c>
      <c r="M85" s="39" t="n">
        <f aca="false">M84+IF(A85=1,1,0)</f>
        <v>51</v>
      </c>
      <c r="N85" s="39" t="n">
        <v>2600</v>
      </c>
      <c r="O85" s="40" t="s">
        <v>109</v>
      </c>
      <c r="P85" s="40" t="str">
        <f aca="false">VLOOKUP(B85,Symbols!$C$4:$E$32,3,FALSE())</f>
        <v>Residential - Double-Wide Mobile</v>
      </c>
      <c r="Q85" s="40" t="str">
        <f aca="false">VLOOKUP(C85,Symbols!$C$36:$E$53,3,FALSE())</f>
        <v>Los Angeles Area (CZ06) </v>
      </c>
      <c r="R85" s="40" t="str">
        <f aca="false">VLOOKUP(D85,Symbols!$C$57:$E$68,3,FALSE())</f>
        <v>1993 - 2001</v>
      </c>
      <c r="S85" s="39" t="str">
        <f aca="false">IF(E85&gt;0,"- YES -","no")</f>
        <v>no</v>
      </c>
      <c r="T85" s="40" t="str">
        <f aca="false">VLOOKUP(F85,Symbols!$C$72:$E$292,3,FALSE())</f>
        <v>15 SEER (12.72 EER) Split-System Air Conditioner</v>
      </c>
      <c r="U85" s="40" t="str">
        <f aca="false">VLOOKUP(G85,Symbols!$C$296:$E$298,3,FALSE())</f>
        <v>Rpt Abv If Applic</v>
      </c>
      <c r="V85" s="39" t="str">
        <f aca="false">IF(H85&gt;0,"- YES -","no")</f>
        <v>no</v>
      </c>
      <c r="W85" s="40" t="str">
        <f aca="false">VLOOKUP(I85,Symbols!$C$302:$E$309,3,FALSE())</f>
        <v>Inputs + Debug</v>
      </c>
      <c r="X85" s="39" t="str">
        <f aca="false">IF(J85&gt;0,"- YES -","no")</f>
        <v>- YES -</v>
      </c>
    </row>
    <row r="86" customFormat="false" ht="10.5" hidden="false" customHeight="false" outlineLevel="0" collapsed="false">
      <c r="A86" s="35" t="n">
        <v>1</v>
      </c>
      <c r="B86" s="36" t="n">
        <v>26</v>
      </c>
      <c r="C86" s="36" t="n">
        <v>6</v>
      </c>
      <c r="D86" s="36" t="n">
        <v>3</v>
      </c>
      <c r="E86" s="36" t="n">
        <v>0</v>
      </c>
      <c r="F86" s="36" t="n">
        <v>416</v>
      </c>
      <c r="G86" s="36" t="n">
        <v>-1</v>
      </c>
      <c r="H86" s="36" t="n">
        <v>0</v>
      </c>
      <c r="I86" s="36" t="n">
        <v>4</v>
      </c>
      <c r="J86" s="36" t="n">
        <v>1</v>
      </c>
      <c r="K86" s="37" t="s">
        <v>1</v>
      </c>
      <c r="L86" s="38" t="str">
        <f aca="false">IF(A86&gt;0,"-Y-","n")</f>
        <v>-Y-</v>
      </c>
      <c r="M86" s="39" t="n">
        <f aca="false">M85+IF(A86=1,1,0)</f>
        <v>52</v>
      </c>
      <c r="N86" s="39" t="n">
        <v>2601</v>
      </c>
      <c r="O86" s="40" t="s">
        <v>110</v>
      </c>
      <c r="P86" s="40" t="str">
        <f aca="false">VLOOKUP(B86,Symbols!$C$4:$E$32,3,FALSE())</f>
        <v>Residential - Double-Wide Mobile</v>
      </c>
      <c r="Q86" s="40" t="str">
        <f aca="false">VLOOKUP(C86,Symbols!$C$36:$E$53,3,FALSE())</f>
        <v>Los Angeles Area (CZ06) </v>
      </c>
      <c r="R86" s="40" t="str">
        <f aca="false">VLOOKUP(D86,Symbols!$C$57:$E$68,3,FALSE())</f>
        <v>1993 - 2001</v>
      </c>
      <c r="S86" s="39" t="str">
        <f aca="false">IF(E86&gt;0,"- YES -","no")</f>
        <v>no</v>
      </c>
      <c r="T86" s="40" t="str">
        <f aca="false">VLOOKUP(F86,Symbols!$C$72:$E$292,3,FALSE())</f>
        <v>15 SEER (12.70 EER) / 8.8 HSPF (3.74 COP) A/C Heat Pump</v>
      </c>
      <c r="U86" s="40" t="str">
        <f aca="false">VLOOKUP(G86,Symbols!$C$296:$E$298,3,FALSE())</f>
        <v>Rpt Abv If Applic</v>
      </c>
      <c r="V86" s="39" t="str">
        <f aca="false">IF(H86&gt;0,"- YES -","no")</f>
        <v>no</v>
      </c>
      <c r="W86" s="40" t="str">
        <f aca="false">VLOOKUP(I86,Symbols!$C$302:$E$309,3,FALSE())</f>
        <v>Inputs + Debug</v>
      </c>
      <c r="X86" s="39" t="str">
        <f aca="false">IF(J86&gt;0,"- YES -","no")</f>
        <v>- YES -</v>
      </c>
    </row>
    <row r="87" customFormat="false" ht="10.5" hidden="false" customHeight="false" outlineLevel="0" collapsed="false">
      <c r="A87" s="35" t="n">
        <v>1</v>
      </c>
      <c r="B87" s="36" t="n">
        <v>27</v>
      </c>
      <c r="C87" s="36" t="n">
        <v>6</v>
      </c>
      <c r="D87" s="36" t="n">
        <v>3</v>
      </c>
      <c r="E87" s="36" t="n">
        <v>0</v>
      </c>
      <c r="F87" s="36" t="n">
        <v>78</v>
      </c>
      <c r="G87" s="36" t="n">
        <v>-1</v>
      </c>
      <c r="H87" s="36" t="n">
        <v>0</v>
      </c>
      <c r="I87" s="36" t="n">
        <v>4</v>
      </c>
      <c r="J87" s="36" t="n">
        <v>1</v>
      </c>
      <c r="K87" s="37" t="s">
        <v>1</v>
      </c>
      <c r="L87" s="38" t="str">
        <f aca="false">IF(A87&gt;0,"-Y-","n")</f>
        <v>-Y-</v>
      </c>
      <c r="M87" s="39" t="n">
        <f aca="false">M86+IF(A87=1,1,0)</f>
        <v>53</v>
      </c>
      <c r="N87" s="39" t="n">
        <v>2700</v>
      </c>
      <c r="O87" s="40" t="s">
        <v>111</v>
      </c>
      <c r="P87" s="40" t="str">
        <f aca="false">VLOOKUP(B87,Symbols!$C$4:$E$32,3,FALSE())</f>
        <v>Education - Relocatable Classroom</v>
      </c>
      <c r="Q87" s="40" t="str">
        <f aca="false">VLOOKUP(C87,Symbols!$C$36:$E$53,3,FALSE())</f>
        <v>Los Angeles Area (CZ06) </v>
      </c>
      <c r="R87" s="40" t="str">
        <f aca="false">VLOOKUP(D87,Symbols!$C$57:$E$68,3,FALSE())</f>
        <v>1993 - 2001</v>
      </c>
      <c r="S87" s="39" t="str">
        <f aca="false">IF(E87&gt;0,"- YES -","no")</f>
        <v>no</v>
      </c>
      <c r="T87" s="40" t="str">
        <f aca="false">VLOOKUP(F87,Symbols!$C$72:$E$292,3,FALSE())</f>
        <v>H.E. Air-Cooled Package A/C  &lt; 65k (single phase)</v>
      </c>
      <c r="U87" s="40" t="str">
        <f aca="false">VLOOKUP(G87,Symbols!$C$296:$E$298,3,FALSE())</f>
        <v>Rpt Abv If Applic</v>
      </c>
      <c r="V87" s="39" t="str">
        <f aca="false">IF(H87&gt;0,"- YES -","no")</f>
        <v>no</v>
      </c>
      <c r="W87" s="40" t="str">
        <f aca="false">VLOOKUP(I87,Symbols!$C$302:$E$309,3,FALSE())</f>
        <v>Inputs + Debug</v>
      </c>
      <c r="X87" s="39" t="str">
        <f aca="false">IF(J87&gt;0,"- YES -","no")</f>
        <v>- YES -</v>
      </c>
    </row>
    <row r="88" customFormat="false" ht="10.5" hidden="false" customHeight="false" outlineLevel="0" collapsed="false">
      <c r="A88" s="35" t="n">
        <v>1</v>
      </c>
      <c r="B88" s="36" t="n">
        <v>27</v>
      </c>
      <c r="C88" s="36" t="n">
        <v>6</v>
      </c>
      <c r="D88" s="36" t="n">
        <v>3</v>
      </c>
      <c r="E88" s="36" t="n">
        <v>0</v>
      </c>
      <c r="F88" s="36" t="n">
        <v>80</v>
      </c>
      <c r="G88" s="36" t="n">
        <v>-1</v>
      </c>
      <c r="H88" s="36" t="n">
        <v>0</v>
      </c>
      <c r="I88" s="36" t="n">
        <v>4</v>
      </c>
      <c r="J88" s="36" t="n">
        <v>1</v>
      </c>
      <c r="K88" s="37" t="s">
        <v>1</v>
      </c>
      <c r="L88" s="38" t="str">
        <f aca="false">IF(A88&gt;0,"-Y-","n")</f>
        <v>-Y-</v>
      </c>
      <c r="M88" s="39" t="n">
        <f aca="false">M87+IF(A88=1,1,0)</f>
        <v>54</v>
      </c>
      <c r="N88" s="39" t="n">
        <v>2701</v>
      </c>
      <c r="O88" s="40" t="s">
        <v>112</v>
      </c>
      <c r="P88" s="40" t="str">
        <f aca="false">VLOOKUP(B88,Symbols!$C$4:$E$32,3,FALSE())</f>
        <v>Education - Relocatable Classroom</v>
      </c>
      <c r="Q88" s="40" t="str">
        <f aca="false">VLOOKUP(C88,Symbols!$C$36:$E$53,3,FALSE())</f>
        <v>Los Angeles Area (CZ06) </v>
      </c>
      <c r="R88" s="40" t="str">
        <f aca="false">VLOOKUP(D88,Symbols!$C$57:$E$68,3,FALSE())</f>
        <v>1993 - 2001</v>
      </c>
      <c r="S88" s="39" t="str">
        <f aca="false">IF(E88&gt;0,"- YES -","no")</f>
        <v>no</v>
      </c>
      <c r="T88" s="40" t="str">
        <f aca="false">VLOOKUP(F88,Symbols!$C$72:$E$292,3,FALSE())</f>
        <v>H.E. Air-Cooled Package HP  &lt; 65k (single phase)</v>
      </c>
      <c r="U88" s="40" t="str">
        <f aca="false">VLOOKUP(G88,Symbols!$C$296:$E$298,3,FALSE())</f>
        <v>Rpt Abv If Applic</v>
      </c>
      <c r="V88" s="39" t="str">
        <f aca="false">IF(H88&gt;0,"- YES -","no")</f>
        <v>no</v>
      </c>
      <c r="W88" s="40" t="str">
        <f aca="false">VLOOKUP(I88,Symbols!$C$302:$E$309,3,FALSE())</f>
        <v>Inputs + Debug</v>
      </c>
      <c r="X88" s="39" t="str">
        <f aca="false">IF(J88&gt;0,"- YES -","no")</f>
        <v>- YES -</v>
      </c>
    </row>
    <row r="89" customFormat="false" ht="10.5" hidden="false" customHeight="false" outlineLevel="0" collapsed="false">
      <c r="A89" s="35" t="n">
        <v>1</v>
      </c>
      <c r="B89" s="36" t="n">
        <v>27</v>
      </c>
      <c r="C89" s="36" t="n">
        <v>6</v>
      </c>
      <c r="D89" s="41" t="n">
        <v>1</v>
      </c>
      <c r="E89" s="36" t="n">
        <v>0</v>
      </c>
      <c r="F89" s="36" t="n">
        <v>1</v>
      </c>
      <c r="G89" s="36" t="n">
        <v>-1</v>
      </c>
      <c r="H89" s="36" t="n">
        <v>0</v>
      </c>
      <c r="I89" s="36" t="n">
        <v>4</v>
      </c>
      <c r="J89" s="36" t="n">
        <v>1</v>
      </c>
      <c r="K89" s="37" t="s">
        <v>1</v>
      </c>
      <c r="L89" s="38" t="str">
        <f aca="false">IF(A89&gt;0,"-Y-","n")</f>
        <v>-Y-</v>
      </c>
      <c r="M89" s="39" t="n">
        <f aca="false">M88+IF(A89=1,1,0)</f>
        <v>55</v>
      </c>
      <c r="N89" s="39" t="n">
        <v>2702</v>
      </c>
      <c r="O89" s="40" t="s">
        <v>113</v>
      </c>
      <c r="P89" s="40" t="str">
        <f aca="false">VLOOKUP(B89,Symbols!$C$4:$E$32,3,FALSE())</f>
        <v>Education - Relocatable Classroom</v>
      </c>
      <c r="Q89" s="40" t="str">
        <f aca="false">VLOOKUP(C89,Symbols!$C$36:$E$53,3,FALSE())</f>
        <v>Los Angeles Area (CZ06) </v>
      </c>
      <c r="R89" s="40" t="str">
        <f aca="false">VLOOKUP(D89,Symbols!$C$57:$E$68,3,FALSE())</f>
        <v>Before 1978</v>
      </c>
      <c r="S89" s="39" t="str">
        <f aca="false">IF(E89&gt;0,"- YES -","no")</f>
        <v>no</v>
      </c>
      <c r="T89" s="40" t="str">
        <f aca="false">VLOOKUP(F89,Symbols!$C$72:$E$292,3,FALSE())</f>
        <v>Indoor Lighting Low Load Reduction</v>
      </c>
      <c r="U89" s="40" t="str">
        <f aca="false">VLOOKUP(G89,Symbols!$C$296:$E$298,3,FALSE())</f>
        <v>Rpt Abv If Applic</v>
      </c>
      <c r="V89" s="39" t="str">
        <f aca="false">IF(H89&gt;0,"- YES -","no")</f>
        <v>no</v>
      </c>
      <c r="W89" s="40" t="str">
        <f aca="false">VLOOKUP(I89,Symbols!$C$302:$E$309,3,FALSE())</f>
        <v>Inputs + Debug</v>
      </c>
      <c r="X89" s="39" t="str">
        <f aca="false">IF(J89&gt;0,"- YES -","no")</f>
        <v>- YES -</v>
      </c>
    </row>
    <row r="90" customFormat="false" ht="10.5" hidden="false" customHeight="false" outlineLevel="0" collapsed="false">
      <c r="A90" s="35" t="n">
        <v>0</v>
      </c>
      <c r="B90" s="36" t="n">
        <v>13</v>
      </c>
      <c r="C90" s="36" t="n">
        <v>6</v>
      </c>
      <c r="D90" s="36" t="n">
        <v>3</v>
      </c>
      <c r="E90" s="36" t="n">
        <v>0</v>
      </c>
      <c r="F90" s="36" t="n">
        <v>1</v>
      </c>
      <c r="G90" s="36" t="n">
        <v>-1</v>
      </c>
      <c r="H90" s="36" t="n">
        <v>0</v>
      </c>
      <c r="I90" s="36" t="n">
        <v>4</v>
      </c>
      <c r="J90" s="36" t="n">
        <v>1</v>
      </c>
      <c r="K90" s="37" t="s">
        <v>1</v>
      </c>
      <c r="L90" s="38" t="str">
        <f aca="false">IF(A90&gt;0,"-Y-","n")</f>
        <v>n</v>
      </c>
      <c r="M90" s="39" t="n">
        <f aca="false">M89+IF(A90=1,1,0)</f>
        <v>55</v>
      </c>
      <c r="N90" s="39"/>
      <c r="O90" s="40"/>
      <c r="P90" s="40" t="str">
        <f aca="false">VLOOKUP(B90,Symbols!$C$4:$E$32,3,FALSE())</f>
        <v>Office - Large</v>
      </c>
      <c r="Q90" s="40" t="str">
        <f aca="false">VLOOKUP(C90,Symbols!$C$36:$E$53,3,FALSE())</f>
        <v>Los Angeles Area (CZ06) </v>
      </c>
      <c r="R90" s="40" t="str">
        <f aca="false">VLOOKUP(D90,Symbols!$C$57:$E$68,3,FALSE())</f>
        <v>1993 - 2001</v>
      </c>
      <c r="S90" s="39" t="str">
        <f aca="false">IF(E90&gt;0,"- YES -","no")</f>
        <v>no</v>
      </c>
      <c r="T90" s="40" t="str">
        <f aca="false">VLOOKUP(F90,Symbols!$C$72:$E$292,3,FALSE())</f>
        <v>Indoor Lighting Low Load Reduction</v>
      </c>
      <c r="U90" s="40" t="str">
        <f aca="false">VLOOKUP(G90,Symbols!$C$296:$E$298,3,FALSE())</f>
        <v>Rpt Abv If Applic</v>
      </c>
      <c r="V90" s="39" t="str">
        <f aca="false">IF(H90&gt;0,"- YES -","no")</f>
        <v>no</v>
      </c>
      <c r="W90" s="40" t="str">
        <f aca="false">VLOOKUP(I90,Symbols!$C$302:$E$309,3,FALSE())</f>
        <v>Inputs + Debug</v>
      </c>
      <c r="X90" s="39" t="str">
        <f aca="false">IF(J90&gt;0,"- YES -","no")</f>
        <v>- YES -</v>
      </c>
    </row>
    <row r="91" customFormat="false" ht="10.5" hidden="false" customHeight="false" outlineLevel="0" collapsed="false">
      <c r="A91" s="35" t="n">
        <v>0</v>
      </c>
      <c r="B91" s="36" t="n">
        <v>14</v>
      </c>
      <c r="C91" s="36" t="n">
        <v>6</v>
      </c>
      <c r="D91" s="36" t="n">
        <v>3</v>
      </c>
      <c r="E91" s="36" t="n">
        <v>0</v>
      </c>
      <c r="F91" s="36" t="n">
        <v>1</v>
      </c>
      <c r="G91" s="36" t="n">
        <v>-1</v>
      </c>
      <c r="H91" s="36" t="n">
        <v>0</v>
      </c>
      <c r="I91" s="36" t="n">
        <v>4</v>
      </c>
      <c r="J91" s="36" t="n">
        <v>1</v>
      </c>
      <c r="K91" s="37" t="s">
        <v>1</v>
      </c>
      <c r="L91" s="38" t="str">
        <f aca="false">IF(A91&gt;0,"-Y-","n")</f>
        <v>n</v>
      </c>
      <c r="M91" s="39" t="n">
        <f aca="false">M90+IF(A91=1,1,0)</f>
        <v>55</v>
      </c>
      <c r="N91" s="39"/>
      <c r="O91" s="40"/>
      <c r="P91" s="40" t="str">
        <f aca="false">VLOOKUP(B91,Symbols!$C$4:$E$32,3,FALSE())</f>
        <v>Office - Small</v>
      </c>
      <c r="Q91" s="40" t="str">
        <f aca="false">VLOOKUP(C91,Symbols!$C$36:$E$53,3,FALSE())</f>
        <v>Los Angeles Area (CZ06) </v>
      </c>
      <c r="R91" s="40" t="str">
        <f aca="false">VLOOKUP(D91,Symbols!$C$57:$E$68,3,FALSE())</f>
        <v>1993 - 2001</v>
      </c>
      <c r="S91" s="39" t="str">
        <f aca="false">IF(E91&gt;0,"- YES -","no")</f>
        <v>no</v>
      </c>
      <c r="T91" s="40" t="str">
        <f aca="false">VLOOKUP(F91,Symbols!$C$72:$E$292,3,FALSE())</f>
        <v>Indoor Lighting Low Load Reduction</v>
      </c>
      <c r="U91" s="40" t="str">
        <f aca="false">VLOOKUP(G91,Symbols!$C$296:$E$298,3,FALSE())</f>
        <v>Rpt Abv If Applic</v>
      </c>
      <c r="V91" s="39" t="str">
        <f aca="false">IF(H91&gt;0,"- YES -","no")</f>
        <v>no</v>
      </c>
      <c r="W91" s="40" t="str">
        <f aca="false">VLOOKUP(I91,Symbols!$C$302:$E$309,3,FALSE())</f>
        <v>Inputs + Debug</v>
      </c>
      <c r="X91" s="39" t="str">
        <f aca="false">IF(J91&gt;0,"- YES -","no")</f>
        <v>- YES -</v>
      </c>
    </row>
    <row r="92" customFormat="false" ht="10.5" hidden="false" customHeight="false" outlineLevel="0" collapsed="false">
      <c r="A92" s="35" t="n">
        <v>0</v>
      </c>
      <c r="B92" s="36" t="n">
        <v>13</v>
      </c>
      <c r="C92" s="36" t="n">
        <v>6</v>
      </c>
      <c r="D92" s="36" t="n">
        <v>3</v>
      </c>
      <c r="E92" s="36" t="n">
        <v>0</v>
      </c>
      <c r="F92" s="36" t="n">
        <v>1</v>
      </c>
      <c r="G92" s="36" t="n">
        <v>-1</v>
      </c>
      <c r="H92" s="36" t="n">
        <v>0</v>
      </c>
      <c r="I92" s="36" t="n">
        <v>4</v>
      </c>
      <c r="J92" s="36" t="n">
        <v>1</v>
      </c>
      <c r="K92" s="37" t="s">
        <v>1</v>
      </c>
      <c r="L92" s="38" t="str">
        <f aca="false">IF(A92&gt;0,"-Y-","n")</f>
        <v>n</v>
      </c>
      <c r="M92" s="39" t="n">
        <f aca="false">M91+IF(A92=1,1,0)</f>
        <v>55</v>
      </c>
      <c r="N92" s="39"/>
      <c r="O92" s="40"/>
      <c r="P92" s="40" t="str">
        <f aca="false">VLOOKUP(B92,Symbols!$C$4:$E$32,3,FALSE())</f>
        <v>Office - Large</v>
      </c>
      <c r="Q92" s="40" t="str">
        <f aca="false">VLOOKUP(C92,Symbols!$C$36:$E$53,3,FALSE())</f>
        <v>Los Angeles Area (CZ06) </v>
      </c>
      <c r="R92" s="40" t="str">
        <f aca="false">VLOOKUP(D92,Symbols!$C$57:$E$68,3,FALSE())</f>
        <v>1993 - 2001</v>
      </c>
      <c r="S92" s="39" t="str">
        <f aca="false">IF(E92&gt;0,"- YES -","no")</f>
        <v>no</v>
      </c>
      <c r="T92" s="40" t="str">
        <f aca="false">VLOOKUP(F92,Symbols!$C$72:$E$292,3,FALSE())</f>
        <v>Indoor Lighting Low Load Reduction</v>
      </c>
      <c r="U92" s="40" t="str">
        <f aca="false">VLOOKUP(G92,Symbols!$C$296:$E$298,3,FALSE())</f>
        <v>Rpt Abv If Applic</v>
      </c>
      <c r="V92" s="39" t="str">
        <f aca="false">IF(H92&gt;0,"- YES -","no")</f>
        <v>no</v>
      </c>
      <c r="W92" s="40" t="str">
        <f aca="false">VLOOKUP(I92,Symbols!$C$302:$E$309,3,FALSE())</f>
        <v>Inputs + Debug</v>
      </c>
      <c r="X92" s="39" t="str">
        <f aca="false">IF(J92&gt;0,"- YES -","no")</f>
        <v>- YES -</v>
      </c>
    </row>
    <row r="93" customFormat="false" ht="10.5" hidden="false" customHeight="false" outlineLevel="0" collapsed="false">
      <c r="A93" s="35" t="n">
        <v>0</v>
      </c>
      <c r="B93" s="36" t="n">
        <v>15</v>
      </c>
      <c r="C93" s="36" t="n">
        <v>6</v>
      </c>
      <c r="D93" s="36" t="n">
        <v>3</v>
      </c>
      <c r="E93" s="36" t="n">
        <v>0</v>
      </c>
      <c r="F93" s="36" t="n">
        <v>1</v>
      </c>
      <c r="G93" s="36" t="n">
        <v>-1</v>
      </c>
      <c r="H93" s="36" t="n">
        <v>0</v>
      </c>
      <c r="I93" s="36" t="n">
        <v>4</v>
      </c>
      <c r="J93" s="36" t="n">
        <v>1</v>
      </c>
      <c r="K93" s="37" t="s">
        <v>1</v>
      </c>
      <c r="L93" s="38" t="str">
        <f aca="false">IF(A93&gt;0,"-Y-","n")</f>
        <v>n</v>
      </c>
      <c r="M93" s="39" t="n">
        <f aca="false">M92+IF(A93=1,1,0)</f>
        <v>55</v>
      </c>
      <c r="N93" s="39"/>
      <c r="O93" s="40"/>
      <c r="P93" s="40" t="str">
        <f aca="false">VLOOKUP(B93,Symbols!$C$4:$E$32,3,FALSE())</f>
        <v>Restaurant - Sit-Down</v>
      </c>
      <c r="Q93" s="40" t="str">
        <f aca="false">VLOOKUP(C93,Symbols!$C$36:$E$53,3,FALSE())</f>
        <v>Los Angeles Area (CZ06) </v>
      </c>
      <c r="R93" s="40" t="str">
        <f aca="false">VLOOKUP(D93,Symbols!$C$57:$E$68,3,FALSE())</f>
        <v>1993 - 2001</v>
      </c>
      <c r="S93" s="39" t="str">
        <f aca="false">IF(E93&gt;0,"- YES -","no")</f>
        <v>no</v>
      </c>
      <c r="T93" s="40" t="str">
        <f aca="false">VLOOKUP(F93,Symbols!$C$72:$E$292,3,FALSE())</f>
        <v>Indoor Lighting Low Load Reduction</v>
      </c>
      <c r="U93" s="40" t="str">
        <f aca="false">VLOOKUP(G93,Symbols!$C$296:$E$298,3,FALSE())</f>
        <v>Rpt Abv If Applic</v>
      </c>
      <c r="V93" s="39" t="str">
        <f aca="false">IF(H93&gt;0,"- YES -","no")</f>
        <v>no</v>
      </c>
      <c r="W93" s="40" t="str">
        <f aca="false">VLOOKUP(I93,Symbols!$C$302:$E$309,3,FALSE())</f>
        <v>Inputs + Debug</v>
      </c>
      <c r="X93" s="39" t="str">
        <f aca="false">IF(J93&gt;0,"- YES -","no")</f>
        <v>- YES -</v>
      </c>
    </row>
    <row r="94" customFormat="false" ht="10.5" hidden="false" customHeight="false" outlineLevel="0" collapsed="false">
      <c r="A94" s="35" t="n">
        <v>0</v>
      </c>
      <c r="B94" s="36" t="n">
        <v>15</v>
      </c>
      <c r="C94" s="36" t="n">
        <v>6</v>
      </c>
      <c r="D94" s="36" t="n">
        <v>3</v>
      </c>
      <c r="E94" s="36" t="n">
        <v>0</v>
      </c>
      <c r="F94" s="36" t="n">
        <v>1</v>
      </c>
      <c r="G94" s="36" t="n">
        <v>-1</v>
      </c>
      <c r="H94" s="36" t="n">
        <v>0</v>
      </c>
      <c r="I94" s="36" t="n">
        <v>4</v>
      </c>
      <c r="J94" s="36" t="n">
        <v>1</v>
      </c>
      <c r="K94" s="37" t="s">
        <v>1</v>
      </c>
      <c r="L94" s="38" t="str">
        <f aca="false">IF(A94&gt;0,"-Y-","n")</f>
        <v>n</v>
      </c>
      <c r="M94" s="39" t="n">
        <f aca="false">M93+IF(A94=1,1,0)</f>
        <v>55</v>
      </c>
      <c r="N94" s="39"/>
      <c r="O94" s="40"/>
      <c r="P94" s="40" t="str">
        <f aca="false">VLOOKUP(B94,Symbols!$C$4:$E$32,3,FALSE())</f>
        <v>Restaurant - Sit-Down</v>
      </c>
      <c r="Q94" s="40" t="str">
        <f aca="false">VLOOKUP(C94,Symbols!$C$36:$E$53,3,FALSE())</f>
        <v>Los Angeles Area (CZ06) </v>
      </c>
      <c r="R94" s="40" t="str">
        <f aca="false">VLOOKUP(D94,Symbols!$C$57:$E$68,3,FALSE())</f>
        <v>1993 - 2001</v>
      </c>
      <c r="S94" s="39" t="str">
        <f aca="false">IF(E94&gt;0,"- YES -","no")</f>
        <v>no</v>
      </c>
      <c r="T94" s="40" t="str">
        <f aca="false">VLOOKUP(F94,Symbols!$C$72:$E$292,3,FALSE())</f>
        <v>Indoor Lighting Low Load Reduction</v>
      </c>
      <c r="U94" s="40" t="str">
        <f aca="false">VLOOKUP(G94,Symbols!$C$296:$E$298,3,FALSE())</f>
        <v>Rpt Abv If Applic</v>
      </c>
      <c r="V94" s="39" t="str">
        <f aca="false">IF(H94&gt;0,"- YES -","no")</f>
        <v>no</v>
      </c>
      <c r="W94" s="40" t="str">
        <f aca="false">VLOOKUP(I94,Symbols!$C$302:$E$309,3,FALSE())</f>
        <v>Inputs + Debug</v>
      </c>
      <c r="X94" s="39" t="str">
        <f aca="false">IF(J94&gt;0,"- YES -","no")</f>
        <v>- YES -</v>
      </c>
    </row>
    <row r="95" customFormat="false" ht="10.5" hidden="false" customHeight="false" outlineLevel="0" collapsed="false">
      <c r="A95" s="35" t="n">
        <v>0</v>
      </c>
      <c r="B95" s="36" t="n">
        <v>14</v>
      </c>
      <c r="C95" s="36" t="n">
        <v>6</v>
      </c>
      <c r="D95" s="36" t="n">
        <v>3</v>
      </c>
      <c r="E95" s="36" t="n">
        <v>0</v>
      </c>
      <c r="F95" s="36" t="n">
        <v>1</v>
      </c>
      <c r="G95" s="36" t="n">
        <v>-1</v>
      </c>
      <c r="H95" s="36" t="n">
        <v>0</v>
      </c>
      <c r="I95" s="36" t="n">
        <v>4</v>
      </c>
      <c r="J95" s="36" t="n">
        <v>1</v>
      </c>
      <c r="K95" s="37" t="s">
        <v>1</v>
      </c>
      <c r="L95" s="38" t="str">
        <f aca="false">IF(A95&gt;0,"-Y-","n")</f>
        <v>n</v>
      </c>
      <c r="M95" s="39" t="n">
        <f aca="false">M94+IF(A95=1,1,0)</f>
        <v>55</v>
      </c>
      <c r="N95" s="39"/>
      <c r="O95" s="40"/>
      <c r="P95" s="40" t="str">
        <f aca="false">VLOOKUP(B95,Symbols!$C$4:$E$32,3,FALSE())</f>
        <v>Office - Small</v>
      </c>
      <c r="Q95" s="40" t="str">
        <f aca="false">VLOOKUP(C95,Symbols!$C$36:$E$53,3,FALSE())</f>
        <v>Los Angeles Area (CZ06) </v>
      </c>
      <c r="R95" s="40" t="str">
        <f aca="false">VLOOKUP(D95,Symbols!$C$57:$E$68,3,FALSE())</f>
        <v>1993 - 2001</v>
      </c>
      <c r="S95" s="39" t="str">
        <f aca="false">IF(E95&gt;0,"- YES -","no")</f>
        <v>no</v>
      </c>
      <c r="T95" s="40" t="str">
        <f aca="false">VLOOKUP(F95,Symbols!$C$72:$E$292,3,FALSE())</f>
        <v>Indoor Lighting Low Load Reduction</v>
      </c>
      <c r="U95" s="40" t="str">
        <f aca="false">VLOOKUP(G95,Symbols!$C$296:$E$298,3,FALSE())</f>
        <v>Rpt Abv If Applic</v>
      </c>
      <c r="V95" s="39" t="str">
        <f aca="false">IF(H95&gt;0,"- YES -","no")</f>
        <v>no</v>
      </c>
      <c r="W95" s="40" t="str">
        <f aca="false">VLOOKUP(I95,Symbols!$C$302:$E$309,3,FALSE())</f>
        <v>Inputs + Debug</v>
      </c>
      <c r="X95" s="39" t="str">
        <f aca="false">IF(J95&gt;0,"- YES -","no")</f>
        <v>- YES -</v>
      </c>
    </row>
    <row r="96" customFormat="false" ht="10.5" hidden="false" customHeight="false" outlineLevel="0" collapsed="false">
      <c r="A96" s="35" t="n">
        <v>0</v>
      </c>
      <c r="B96" s="36" t="n">
        <v>13</v>
      </c>
      <c r="C96" s="36" t="n">
        <v>6</v>
      </c>
      <c r="D96" s="36" t="n">
        <v>3</v>
      </c>
      <c r="E96" s="36" t="n">
        <v>0</v>
      </c>
      <c r="F96" s="36" t="n">
        <v>1</v>
      </c>
      <c r="G96" s="36" t="n">
        <v>-1</v>
      </c>
      <c r="H96" s="36" t="n">
        <v>0</v>
      </c>
      <c r="I96" s="36" t="n">
        <v>4</v>
      </c>
      <c r="J96" s="36" t="n">
        <v>1</v>
      </c>
      <c r="K96" s="37" t="s">
        <v>1</v>
      </c>
      <c r="L96" s="38" t="str">
        <f aca="false">IF(A96&gt;0,"-Y-","n")</f>
        <v>n</v>
      </c>
      <c r="M96" s="39" t="n">
        <f aca="false">M95+IF(A96=1,1,0)</f>
        <v>55</v>
      </c>
      <c r="N96" s="39"/>
      <c r="O96" s="40"/>
      <c r="P96" s="40" t="str">
        <f aca="false">VLOOKUP(B96,Symbols!$C$4:$E$32,3,FALSE())</f>
        <v>Office - Large</v>
      </c>
      <c r="Q96" s="40" t="str">
        <f aca="false">VLOOKUP(C96,Symbols!$C$36:$E$53,3,FALSE())</f>
        <v>Los Angeles Area (CZ06) </v>
      </c>
      <c r="R96" s="40" t="str">
        <f aca="false">VLOOKUP(D96,Symbols!$C$57:$E$68,3,FALSE())</f>
        <v>1993 - 2001</v>
      </c>
      <c r="S96" s="39" t="str">
        <f aca="false">IF(E96&gt;0,"- YES -","no")</f>
        <v>no</v>
      </c>
      <c r="T96" s="40" t="str">
        <f aca="false">VLOOKUP(F96,Symbols!$C$72:$E$292,3,FALSE())</f>
        <v>Indoor Lighting Low Load Reduction</v>
      </c>
      <c r="U96" s="40" t="str">
        <f aca="false">VLOOKUP(G96,Symbols!$C$296:$E$298,3,FALSE())</f>
        <v>Rpt Abv If Applic</v>
      </c>
      <c r="V96" s="39" t="str">
        <f aca="false">IF(H96&gt;0,"- YES -","no")</f>
        <v>no</v>
      </c>
      <c r="W96" s="40" t="str">
        <f aca="false">VLOOKUP(I96,Symbols!$C$302:$E$309,3,FALSE())</f>
        <v>Inputs + Debug</v>
      </c>
      <c r="X96" s="39" t="str">
        <f aca="false">IF(J96&gt;0,"- YES -","no")</f>
        <v>- YES -</v>
      </c>
    </row>
    <row r="97" customFormat="false" ht="10.5" hidden="false" customHeight="false" outlineLevel="0" collapsed="false">
      <c r="A97" s="35" t="n">
        <v>0</v>
      </c>
      <c r="B97" s="36" t="n">
        <v>13</v>
      </c>
      <c r="C97" s="36" t="n">
        <v>6</v>
      </c>
      <c r="D97" s="36" t="n">
        <v>3</v>
      </c>
      <c r="E97" s="36" t="n">
        <v>0</v>
      </c>
      <c r="F97" s="36" t="n">
        <v>1</v>
      </c>
      <c r="G97" s="36" t="n">
        <v>-1</v>
      </c>
      <c r="H97" s="36" t="n">
        <v>0</v>
      </c>
      <c r="I97" s="36" t="n">
        <v>4</v>
      </c>
      <c r="J97" s="36" t="n">
        <v>1</v>
      </c>
      <c r="K97" s="37" t="s">
        <v>1</v>
      </c>
      <c r="L97" s="38" t="str">
        <f aca="false">IF(A97&gt;0,"-Y-","n")</f>
        <v>n</v>
      </c>
      <c r="M97" s="39" t="n">
        <f aca="false">M96+IF(A97=1,1,0)</f>
        <v>55</v>
      </c>
      <c r="N97" s="39"/>
      <c r="O97" s="40"/>
      <c r="P97" s="40" t="str">
        <f aca="false">VLOOKUP(B97,Symbols!$C$4:$E$32,3,FALSE())</f>
        <v>Office - Large</v>
      </c>
      <c r="Q97" s="40" t="str">
        <f aca="false">VLOOKUP(C97,Symbols!$C$36:$E$53,3,FALSE())</f>
        <v>Los Angeles Area (CZ06) </v>
      </c>
      <c r="R97" s="40" t="str">
        <f aca="false">VLOOKUP(D97,Symbols!$C$57:$E$68,3,FALSE())</f>
        <v>1993 - 2001</v>
      </c>
      <c r="S97" s="39" t="str">
        <f aca="false">IF(E97&gt;0,"- YES -","no")</f>
        <v>no</v>
      </c>
      <c r="T97" s="40" t="str">
        <f aca="false">VLOOKUP(F97,Symbols!$C$72:$E$292,3,FALSE())</f>
        <v>Indoor Lighting Low Load Reduction</v>
      </c>
      <c r="U97" s="40" t="str">
        <f aca="false">VLOOKUP(G97,Symbols!$C$296:$E$298,3,FALSE())</f>
        <v>Rpt Abv If Applic</v>
      </c>
      <c r="V97" s="39" t="str">
        <f aca="false">IF(H97&gt;0,"- YES -","no")</f>
        <v>no</v>
      </c>
      <c r="W97" s="40" t="str">
        <f aca="false">VLOOKUP(I97,Symbols!$C$302:$E$309,3,FALSE())</f>
        <v>Inputs + Debug</v>
      </c>
      <c r="X97" s="39" t="str">
        <f aca="false">IF(J97&gt;0,"- YES -","no")</f>
        <v>- YES -</v>
      </c>
    </row>
    <row r="98" customFormat="false" ht="10.5" hidden="false" customHeight="false" outlineLevel="0" collapsed="false">
      <c r="A98" s="35" t="n">
        <v>0</v>
      </c>
      <c r="B98" s="36" t="n">
        <v>14</v>
      </c>
      <c r="C98" s="36" t="n">
        <v>6</v>
      </c>
      <c r="D98" s="36" t="n">
        <v>3</v>
      </c>
      <c r="E98" s="36" t="n">
        <v>0</v>
      </c>
      <c r="F98" s="36" t="n">
        <v>1</v>
      </c>
      <c r="G98" s="36" t="n">
        <v>-1</v>
      </c>
      <c r="H98" s="36" t="n">
        <v>0</v>
      </c>
      <c r="I98" s="36" t="n">
        <v>4</v>
      </c>
      <c r="J98" s="36" t="n">
        <v>1</v>
      </c>
      <c r="K98" s="37" t="s">
        <v>1</v>
      </c>
      <c r="L98" s="38" t="str">
        <f aca="false">IF(A98&gt;0,"-Y-","n")</f>
        <v>n</v>
      </c>
      <c r="M98" s="39" t="n">
        <f aca="false">M97+IF(A98=1,1,0)</f>
        <v>55</v>
      </c>
      <c r="N98" s="39"/>
      <c r="O98" s="40"/>
      <c r="P98" s="40" t="str">
        <f aca="false">VLOOKUP(B98,Symbols!$C$4:$E$32,3,FALSE())</f>
        <v>Office - Small</v>
      </c>
      <c r="Q98" s="40" t="str">
        <f aca="false">VLOOKUP(C98,Symbols!$C$36:$E$53,3,FALSE())</f>
        <v>Los Angeles Area (CZ06) </v>
      </c>
      <c r="R98" s="40" t="str">
        <f aca="false">VLOOKUP(D98,Symbols!$C$57:$E$68,3,FALSE())</f>
        <v>1993 - 2001</v>
      </c>
      <c r="S98" s="39" t="str">
        <f aca="false">IF(E98&gt;0,"- YES -","no")</f>
        <v>no</v>
      </c>
      <c r="T98" s="40" t="str">
        <f aca="false">VLOOKUP(F98,Symbols!$C$72:$E$292,3,FALSE())</f>
        <v>Indoor Lighting Low Load Reduction</v>
      </c>
      <c r="U98" s="40" t="str">
        <f aca="false">VLOOKUP(G98,Symbols!$C$296:$E$298,3,FALSE())</f>
        <v>Rpt Abv If Applic</v>
      </c>
      <c r="V98" s="39" t="str">
        <f aca="false">IF(H98&gt;0,"- YES -","no")</f>
        <v>no</v>
      </c>
      <c r="W98" s="40" t="str">
        <f aca="false">VLOOKUP(I98,Symbols!$C$302:$E$309,3,FALSE())</f>
        <v>Inputs + Debug</v>
      </c>
      <c r="X98" s="39" t="str">
        <f aca="false">IF(J98&gt;0,"- YES -","no")</f>
        <v>- YES -</v>
      </c>
    </row>
    <row r="99" customFormat="false" ht="10.5" hidden="false" customHeight="false" outlineLevel="0" collapsed="false">
      <c r="A99" s="35" t="n">
        <v>0</v>
      </c>
      <c r="B99" s="36" t="n">
        <v>14</v>
      </c>
      <c r="C99" s="36" t="n">
        <v>6</v>
      </c>
      <c r="D99" s="36" t="n">
        <v>3</v>
      </c>
      <c r="E99" s="36" t="n">
        <v>0</v>
      </c>
      <c r="F99" s="36" t="n">
        <v>1</v>
      </c>
      <c r="G99" s="36" t="n">
        <v>-1</v>
      </c>
      <c r="H99" s="36" t="n">
        <v>0</v>
      </c>
      <c r="I99" s="36" t="n">
        <v>4</v>
      </c>
      <c r="J99" s="36" t="n">
        <v>1</v>
      </c>
      <c r="K99" s="37" t="s">
        <v>1</v>
      </c>
      <c r="L99" s="38" t="str">
        <f aca="false">IF(A99&gt;0,"-Y-","n")</f>
        <v>n</v>
      </c>
      <c r="M99" s="39" t="n">
        <f aca="false">M98+IF(A99=1,1,0)</f>
        <v>55</v>
      </c>
      <c r="N99" s="39"/>
      <c r="O99" s="40"/>
      <c r="P99" s="40" t="str">
        <f aca="false">VLOOKUP(B99,Symbols!$C$4:$E$32,3,FALSE())</f>
        <v>Office - Small</v>
      </c>
      <c r="Q99" s="40" t="str">
        <f aca="false">VLOOKUP(C99,Symbols!$C$36:$E$53,3,FALSE())</f>
        <v>Los Angeles Area (CZ06) </v>
      </c>
      <c r="R99" s="40" t="str">
        <f aca="false">VLOOKUP(D99,Symbols!$C$57:$E$68,3,FALSE())</f>
        <v>1993 - 2001</v>
      </c>
      <c r="S99" s="39" t="str">
        <f aca="false">IF(E99&gt;0,"- YES -","no")</f>
        <v>no</v>
      </c>
      <c r="T99" s="40" t="str">
        <f aca="false">VLOOKUP(F99,Symbols!$C$72:$E$292,3,FALSE())</f>
        <v>Indoor Lighting Low Load Reduction</v>
      </c>
      <c r="U99" s="40" t="str">
        <f aca="false">VLOOKUP(G99,Symbols!$C$296:$E$298,3,FALSE())</f>
        <v>Rpt Abv If Applic</v>
      </c>
      <c r="V99" s="39" t="str">
        <f aca="false">IF(H99&gt;0,"- YES -","no")</f>
        <v>no</v>
      </c>
      <c r="W99" s="40" t="str">
        <f aca="false">VLOOKUP(I99,Symbols!$C$302:$E$309,3,FALSE())</f>
        <v>Inputs + Debug</v>
      </c>
      <c r="X99" s="39" t="str">
        <f aca="false">IF(J99&gt;0,"- YES -","no")</f>
        <v>- YES -</v>
      </c>
    </row>
    <row r="100" customFormat="false" ht="10.5" hidden="false" customHeight="false" outlineLevel="0" collapsed="false">
      <c r="A100" s="35" t="n">
        <v>0</v>
      </c>
      <c r="B100" s="36" t="n">
        <v>14</v>
      </c>
      <c r="C100" s="36" t="n">
        <v>6</v>
      </c>
      <c r="D100" s="36" t="n">
        <v>3</v>
      </c>
      <c r="E100" s="36" t="n">
        <v>0</v>
      </c>
      <c r="F100" s="36" t="n">
        <v>1</v>
      </c>
      <c r="G100" s="36" t="n">
        <v>-1</v>
      </c>
      <c r="H100" s="36" t="n">
        <v>0</v>
      </c>
      <c r="I100" s="36" t="n">
        <v>4</v>
      </c>
      <c r="J100" s="36" t="n">
        <v>1</v>
      </c>
      <c r="K100" s="37" t="s">
        <v>1</v>
      </c>
      <c r="L100" s="38" t="str">
        <f aca="false">IF(A100&gt;0,"-Y-","n")</f>
        <v>n</v>
      </c>
      <c r="M100" s="39" t="n">
        <f aca="false">M99+IF(A100=1,1,0)</f>
        <v>55</v>
      </c>
      <c r="N100" s="39"/>
      <c r="O100" s="40"/>
      <c r="P100" s="40" t="str">
        <f aca="false">VLOOKUP(B100,Symbols!$C$4:$E$32,3,FALSE())</f>
        <v>Office - Small</v>
      </c>
      <c r="Q100" s="40" t="str">
        <f aca="false">VLOOKUP(C100,Symbols!$C$36:$E$53,3,FALSE())</f>
        <v>Los Angeles Area (CZ06) </v>
      </c>
      <c r="R100" s="40" t="str">
        <f aca="false">VLOOKUP(D100,Symbols!$C$57:$E$68,3,FALSE())</f>
        <v>1993 - 2001</v>
      </c>
      <c r="S100" s="39" t="str">
        <f aca="false">IF(E100&gt;0,"- YES -","no")</f>
        <v>no</v>
      </c>
      <c r="T100" s="40" t="str">
        <f aca="false">VLOOKUP(F100,Symbols!$C$72:$E$292,3,FALSE())</f>
        <v>Indoor Lighting Low Load Reduction</v>
      </c>
      <c r="U100" s="40" t="str">
        <f aca="false">VLOOKUP(G100,Symbols!$C$296:$E$298,3,FALSE())</f>
        <v>Rpt Abv If Applic</v>
      </c>
      <c r="V100" s="39" t="str">
        <f aca="false">IF(H100&gt;0,"- YES -","no")</f>
        <v>no</v>
      </c>
      <c r="W100" s="40" t="str">
        <f aca="false">VLOOKUP(I100,Symbols!$C$302:$E$309,3,FALSE())</f>
        <v>Inputs + Debug</v>
      </c>
      <c r="X100" s="39" t="str">
        <f aca="false">IF(J100&gt;0,"- YES -","no")</f>
        <v>- YES -</v>
      </c>
    </row>
    <row r="101" customFormat="false" ht="10.5" hidden="false" customHeight="false" outlineLevel="0" collapsed="false">
      <c r="A101" s="35" t="n">
        <v>0</v>
      </c>
      <c r="B101" s="36" t="n">
        <v>13</v>
      </c>
      <c r="C101" s="36" t="n">
        <v>6</v>
      </c>
      <c r="D101" s="36" t="n">
        <v>3</v>
      </c>
      <c r="E101" s="36" t="n">
        <v>0</v>
      </c>
      <c r="F101" s="36" t="n">
        <v>1</v>
      </c>
      <c r="G101" s="36" t="n">
        <v>-1</v>
      </c>
      <c r="H101" s="36" t="n">
        <v>0</v>
      </c>
      <c r="I101" s="36" t="n">
        <v>4</v>
      </c>
      <c r="J101" s="36" t="n">
        <v>1</v>
      </c>
      <c r="K101" s="37" t="s">
        <v>1</v>
      </c>
      <c r="L101" s="38" t="str">
        <f aca="false">IF(A101&gt;0,"-Y-","n")</f>
        <v>n</v>
      </c>
      <c r="M101" s="39" t="n">
        <f aca="false">M100+IF(A101=1,1,0)</f>
        <v>55</v>
      </c>
      <c r="N101" s="39"/>
      <c r="O101" s="40"/>
      <c r="P101" s="40" t="str">
        <f aca="false">VLOOKUP(B101,Symbols!$C$4:$E$32,3,FALSE())</f>
        <v>Office - Large</v>
      </c>
      <c r="Q101" s="40" t="str">
        <f aca="false">VLOOKUP(C101,Symbols!$C$36:$E$53,3,FALSE())</f>
        <v>Los Angeles Area (CZ06) </v>
      </c>
      <c r="R101" s="40" t="str">
        <f aca="false">VLOOKUP(D101,Symbols!$C$57:$E$68,3,FALSE())</f>
        <v>1993 - 2001</v>
      </c>
      <c r="S101" s="39" t="str">
        <f aca="false">IF(E101&gt;0,"- YES -","no")</f>
        <v>no</v>
      </c>
      <c r="T101" s="40" t="str">
        <f aca="false">VLOOKUP(F101,Symbols!$C$72:$E$292,3,FALSE())</f>
        <v>Indoor Lighting Low Load Reduction</v>
      </c>
      <c r="U101" s="40" t="str">
        <f aca="false">VLOOKUP(G101,Symbols!$C$296:$E$298,3,FALSE())</f>
        <v>Rpt Abv If Applic</v>
      </c>
      <c r="V101" s="39" t="str">
        <f aca="false">IF(H101&gt;0,"- YES -","no")</f>
        <v>no</v>
      </c>
      <c r="W101" s="40" t="str">
        <f aca="false">VLOOKUP(I101,Symbols!$C$302:$E$309,3,FALSE())</f>
        <v>Inputs + Debug</v>
      </c>
      <c r="X101" s="39" t="str">
        <f aca="false">IF(J101&gt;0,"- YES -","no")</f>
        <v>- YES -</v>
      </c>
    </row>
    <row r="102" customFormat="false" ht="10.5" hidden="false" customHeight="false" outlineLevel="0" collapsed="false">
      <c r="A102" s="35" t="n">
        <v>0</v>
      </c>
      <c r="B102" s="36" t="n">
        <v>13</v>
      </c>
      <c r="C102" s="36" t="n">
        <v>6</v>
      </c>
      <c r="D102" s="36" t="n">
        <v>3</v>
      </c>
      <c r="E102" s="36" t="n">
        <v>0</v>
      </c>
      <c r="F102" s="36" t="n">
        <v>1</v>
      </c>
      <c r="G102" s="36" t="n">
        <v>-1</v>
      </c>
      <c r="H102" s="36" t="n">
        <v>0</v>
      </c>
      <c r="I102" s="36" t="n">
        <v>4</v>
      </c>
      <c r="J102" s="36" t="n">
        <v>1</v>
      </c>
      <c r="K102" s="37" t="s">
        <v>1</v>
      </c>
      <c r="L102" s="38" t="str">
        <f aca="false">IF(A102&gt;0,"-Y-","n")</f>
        <v>n</v>
      </c>
      <c r="M102" s="39" t="n">
        <f aca="false">M101+IF(A102=1,1,0)</f>
        <v>55</v>
      </c>
      <c r="N102" s="39"/>
      <c r="O102" s="40"/>
      <c r="P102" s="40" t="str">
        <f aca="false">VLOOKUP(B102,Symbols!$C$4:$E$32,3,FALSE())</f>
        <v>Office - Large</v>
      </c>
      <c r="Q102" s="40" t="str">
        <f aca="false">VLOOKUP(C102,Symbols!$C$36:$E$53,3,FALSE())</f>
        <v>Los Angeles Area (CZ06) </v>
      </c>
      <c r="R102" s="40" t="str">
        <f aca="false">VLOOKUP(D102,Symbols!$C$57:$E$68,3,FALSE())</f>
        <v>1993 - 2001</v>
      </c>
      <c r="S102" s="39" t="str">
        <f aca="false">IF(E102&gt;0,"- YES -","no")</f>
        <v>no</v>
      </c>
      <c r="T102" s="40" t="str">
        <f aca="false">VLOOKUP(F102,Symbols!$C$72:$E$292,3,FALSE())</f>
        <v>Indoor Lighting Low Load Reduction</v>
      </c>
      <c r="U102" s="40" t="str">
        <f aca="false">VLOOKUP(G102,Symbols!$C$296:$E$298,3,FALSE())</f>
        <v>Rpt Abv If Applic</v>
      </c>
      <c r="V102" s="39" t="str">
        <f aca="false">IF(H102&gt;0,"- YES -","no")</f>
        <v>no</v>
      </c>
      <c r="W102" s="40" t="str">
        <f aca="false">VLOOKUP(I102,Symbols!$C$302:$E$309,3,FALSE())</f>
        <v>Inputs + Debug</v>
      </c>
      <c r="X102" s="39" t="str">
        <f aca="false">IF(J102&gt;0,"- YES -","no")</f>
        <v>- YES -</v>
      </c>
    </row>
    <row r="103" customFormat="false" ht="10.5" hidden="false" customHeight="false" outlineLevel="0" collapsed="false">
      <c r="A103" s="35" t="n">
        <v>0</v>
      </c>
      <c r="B103" s="36" t="n">
        <v>14</v>
      </c>
      <c r="C103" s="36" t="n">
        <v>6</v>
      </c>
      <c r="D103" s="36" t="n">
        <v>3</v>
      </c>
      <c r="E103" s="36" t="n">
        <v>0</v>
      </c>
      <c r="F103" s="36" t="n">
        <v>1</v>
      </c>
      <c r="G103" s="36" t="n">
        <v>-1</v>
      </c>
      <c r="H103" s="36" t="n">
        <v>0</v>
      </c>
      <c r="I103" s="36" t="n">
        <v>4</v>
      </c>
      <c r="J103" s="36" t="n">
        <v>1</v>
      </c>
      <c r="K103" s="37" t="s">
        <v>1</v>
      </c>
      <c r="L103" s="38" t="str">
        <f aca="false">IF(A103&gt;0,"-Y-","n")</f>
        <v>n</v>
      </c>
      <c r="M103" s="39" t="n">
        <f aca="false">M102+IF(A103=1,1,0)</f>
        <v>55</v>
      </c>
      <c r="N103" s="39"/>
      <c r="O103" s="40"/>
      <c r="P103" s="40" t="str">
        <f aca="false">VLOOKUP(B103,Symbols!$C$4:$E$32,3,FALSE())</f>
        <v>Office - Small</v>
      </c>
      <c r="Q103" s="40" t="str">
        <f aca="false">VLOOKUP(C103,Symbols!$C$36:$E$53,3,FALSE())</f>
        <v>Los Angeles Area (CZ06) </v>
      </c>
      <c r="R103" s="40" t="str">
        <f aca="false">VLOOKUP(D103,Symbols!$C$57:$E$68,3,FALSE())</f>
        <v>1993 - 2001</v>
      </c>
      <c r="S103" s="39" t="str">
        <f aca="false">IF(E103&gt;0,"- YES -","no")</f>
        <v>no</v>
      </c>
      <c r="T103" s="40" t="str">
        <f aca="false">VLOOKUP(F103,Symbols!$C$72:$E$292,3,FALSE())</f>
        <v>Indoor Lighting Low Load Reduction</v>
      </c>
      <c r="U103" s="40" t="str">
        <f aca="false">VLOOKUP(G103,Symbols!$C$296:$E$298,3,FALSE())</f>
        <v>Rpt Abv If Applic</v>
      </c>
      <c r="V103" s="39" t="str">
        <f aca="false">IF(H103&gt;0,"- YES -","no")</f>
        <v>no</v>
      </c>
      <c r="W103" s="40" t="str">
        <f aca="false">VLOOKUP(I103,Symbols!$C$302:$E$309,3,FALSE())</f>
        <v>Inputs + Debug</v>
      </c>
      <c r="X103" s="39" t="str">
        <f aca="false">IF(J103&gt;0,"- YES -","no")</f>
        <v>- YES -</v>
      </c>
    </row>
    <row r="104" customFormat="false" ht="10.5" hidden="false" customHeight="false" outlineLevel="0" collapsed="false">
      <c r="A104" s="35" t="n">
        <v>0</v>
      </c>
      <c r="B104" s="36" t="n">
        <v>14</v>
      </c>
      <c r="C104" s="36" t="n">
        <v>6</v>
      </c>
      <c r="D104" s="36" t="n">
        <v>3</v>
      </c>
      <c r="E104" s="36" t="n">
        <v>0</v>
      </c>
      <c r="F104" s="36" t="n">
        <v>1</v>
      </c>
      <c r="G104" s="36" t="n">
        <v>-1</v>
      </c>
      <c r="H104" s="36" t="n">
        <v>0</v>
      </c>
      <c r="I104" s="36" t="n">
        <v>4</v>
      </c>
      <c r="J104" s="36" t="n">
        <v>1</v>
      </c>
      <c r="K104" s="37" t="s">
        <v>1</v>
      </c>
      <c r="L104" s="38" t="str">
        <f aca="false">IF(A104&gt;0,"-Y-","n")</f>
        <v>n</v>
      </c>
      <c r="M104" s="39" t="n">
        <f aca="false">M103+IF(A104=1,1,0)</f>
        <v>55</v>
      </c>
      <c r="N104" s="39"/>
      <c r="O104" s="40"/>
      <c r="P104" s="40" t="str">
        <f aca="false">VLOOKUP(B104,Symbols!$C$4:$E$32,3,FALSE())</f>
        <v>Office - Small</v>
      </c>
      <c r="Q104" s="40" t="str">
        <f aca="false">VLOOKUP(C104,Symbols!$C$36:$E$53,3,FALSE())</f>
        <v>Los Angeles Area (CZ06) </v>
      </c>
      <c r="R104" s="40" t="str">
        <f aca="false">VLOOKUP(D104,Symbols!$C$57:$E$68,3,FALSE())</f>
        <v>1993 - 2001</v>
      </c>
      <c r="S104" s="39" t="str">
        <f aca="false">IF(E104&gt;0,"- YES -","no")</f>
        <v>no</v>
      </c>
      <c r="T104" s="40" t="str">
        <f aca="false">VLOOKUP(F104,Symbols!$C$72:$E$292,3,FALSE())</f>
        <v>Indoor Lighting Low Load Reduction</v>
      </c>
      <c r="U104" s="40" t="str">
        <f aca="false">VLOOKUP(G104,Symbols!$C$296:$E$298,3,FALSE())</f>
        <v>Rpt Abv If Applic</v>
      </c>
      <c r="V104" s="39" t="str">
        <f aca="false">IF(H104&gt;0,"- YES -","no")</f>
        <v>no</v>
      </c>
      <c r="W104" s="40" t="str">
        <f aca="false">VLOOKUP(I104,Symbols!$C$302:$E$309,3,FALSE())</f>
        <v>Inputs + Debug</v>
      </c>
      <c r="X104" s="39" t="str">
        <f aca="false">IF(J104&gt;0,"- YES -","no")</f>
        <v>- YES -</v>
      </c>
    </row>
    <row r="105" customFormat="false" ht="10.5" hidden="false" customHeight="false" outlineLevel="0" collapsed="false">
      <c r="A105" s="35" t="n">
        <v>0</v>
      </c>
      <c r="B105" s="36" t="n">
        <v>14</v>
      </c>
      <c r="C105" s="36" t="n">
        <v>6</v>
      </c>
      <c r="D105" s="36" t="n">
        <v>3</v>
      </c>
      <c r="E105" s="36" t="n">
        <v>0</v>
      </c>
      <c r="F105" s="36" t="n">
        <v>1</v>
      </c>
      <c r="G105" s="36" t="n">
        <v>-1</v>
      </c>
      <c r="H105" s="36" t="n">
        <v>0</v>
      </c>
      <c r="I105" s="36" t="n">
        <v>4</v>
      </c>
      <c r="J105" s="36" t="n">
        <v>1</v>
      </c>
      <c r="K105" s="37" t="s">
        <v>1</v>
      </c>
      <c r="L105" s="38" t="str">
        <f aca="false">IF(A105&gt;0,"-Y-","n")</f>
        <v>n</v>
      </c>
      <c r="M105" s="39" t="n">
        <f aca="false">M104+IF(A105=1,1,0)</f>
        <v>55</v>
      </c>
      <c r="N105" s="39"/>
      <c r="O105" s="40"/>
      <c r="P105" s="40" t="str">
        <f aca="false">VLOOKUP(B105,Symbols!$C$4:$E$32,3,FALSE())</f>
        <v>Office - Small</v>
      </c>
      <c r="Q105" s="40" t="str">
        <f aca="false">VLOOKUP(C105,Symbols!$C$36:$E$53,3,FALSE())</f>
        <v>Los Angeles Area (CZ06) </v>
      </c>
      <c r="R105" s="40" t="str">
        <f aca="false">VLOOKUP(D105,Symbols!$C$57:$E$68,3,FALSE())</f>
        <v>1993 - 2001</v>
      </c>
      <c r="S105" s="39" t="str">
        <f aca="false">IF(E105&gt;0,"- YES -","no")</f>
        <v>no</v>
      </c>
      <c r="T105" s="40" t="str">
        <f aca="false">VLOOKUP(F105,Symbols!$C$72:$E$292,3,FALSE())</f>
        <v>Indoor Lighting Low Load Reduction</v>
      </c>
      <c r="U105" s="40" t="str">
        <f aca="false">VLOOKUP(G105,Symbols!$C$296:$E$298,3,FALSE())</f>
        <v>Rpt Abv If Applic</v>
      </c>
      <c r="V105" s="39" t="str">
        <f aca="false">IF(H105&gt;0,"- YES -","no")</f>
        <v>no</v>
      </c>
      <c r="W105" s="40" t="str">
        <f aca="false">VLOOKUP(I105,Symbols!$C$302:$E$309,3,FALSE())</f>
        <v>Inputs + Debug</v>
      </c>
      <c r="X105" s="39" t="str">
        <f aca="false">IF(J105&gt;0,"- YES -","no")</f>
        <v>- YES -</v>
      </c>
    </row>
    <row r="106" customFormat="false" ht="10.5" hidden="false" customHeight="false" outlineLevel="0" collapsed="false">
      <c r="A106" s="35" t="n">
        <v>0</v>
      </c>
      <c r="B106" s="36" t="n">
        <v>13</v>
      </c>
      <c r="C106" s="36" t="n">
        <v>6</v>
      </c>
      <c r="D106" s="36" t="n">
        <v>3</v>
      </c>
      <c r="E106" s="36" t="n">
        <v>0</v>
      </c>
      <c r="F106" s="36" t="n">
        <v>1</v>
      </c>
      <c r="G106" s="36" t="n">
        <v>-1</v>
      </c>
      <c r="H106" s="36" t="n">
        <v>0</v>
      </c>
      <c r="I106" s="36" t="n">
        <v>4</v>
      </c>
      <c r="J106" s="36" t="n">
        <v>1</v>
      </c>
      <c r="K106" s="37" t="s">
        <v>1</v>
      </c>
      <c r="L106" s="38" t="str">
        <f aca="false">IF(A106&gt;0,"-Y-","n")</f>
        <v>n</v>
      </c>
      <c r="M106" s="39" t="n">
        <f aca="false">M105+IF(A106=1,1,0)</f>
        <v>55</v>
      </c>
      <c r="N106" s="39"/>
      <c r="O106" s="40"/>
      <c r="P106" s="40" t="str">
        <f aca="false">VLOOKUP(B106,Symbols!$C$4:$E$32,3,FALSE())</f>
        <v>Office - Large</v>
      </c>
      <c r="Q106" s="40" t="str">
        <f aca="false">VLOOKUP(C106,Symbols!$C$36:$E$53,3,FALSE())</f>
        <v>Los Angeles Area (CZ06) </v>
      </c>
      <c r="R106" s="40" t="str">
        <f aca="false">VLOOKUP(D106,Symbols!$C$57:$E$68,3,FALSE())</f>
        <v>1993 - 2001</v>
      </c>
      <c r="S106" s="39" t="str">
        <f aca="false">IF(E106&gt;0,"- YES -","no")</f>
        <v>no</v>
      </c>
      <c r="T106" s="40" t="str">
        <f aca="false">VLOOKUP(F106,Symbols!$C$72:$E$292,3,FALSE())</f>
        <v>Indoor Lighting Low Load Reduction</v>
      </c>
      <c r="U106" s="40" t="str">
        <f aca="false">VLOOKUP(G106,Symbols!$C$296:$E$298,3,FALSE())</f>
        <v>Rpt Abv If Applic</v>
      </c>
      <c r="V106" s="39" t="str">
        <f aca="false">IF(H106&gt;0,"- YES -","no")</f>
        <v>no</v>
      </c>
      <c r="W106" s="40" t="str">
        <f aca="false">VLOOKUP(I106,Symbols!$C$302:$E$309,3,FALSE())</f>
        <v>Inputs + Debug</v>
      </c>
      <c r="X106" s="39" t="str">
        <f aca="false">IF(J106&gt;0,"- YES -","no")</f>
        <v>- YES -</v>
      </c>
    </row>
    <row r="107" customFormat="false" ht="10.5" hidden="false" customHeight="false" outlineLevel="0" collapsed="false">
      <c r="A107" s="35" t="n">
        <v>0</v>
      </c>
      <c r="B107" s="36" t="n">
        <v>13</v>
      </c>
      <c r="C107" s="36" t="n">
        <v>6</v>
      </c>
      <c r="D107" s="36" t="n">
        <v>3</v>
      </c>
      <c r="E107" s="36" t="n">
        <v>0</v>
      </c>
      <c r="F107" s="36" t="n">
        <v>1</v>
      </c>
      <c r="G107" s="36" t="n">
        <v>-1</v>
      </c>
      <c r="H107" s="36" t="n">
        <v>0</v>
      </c>
      <c r="I107" s="36" t="n">
        <v>4</v>
      </c>
      <c r="J107" s="36" t="n">
        <v>1</v>
      </c>
      <c r="K107" s="37" t="s">
        <v>1</v>
      </c>
      <c r="L107" s="38" t="str">
        <f aca="false">IF(A107&gt;0,"-Y-","n")</f>
        <v>n</v>
      </c>
      <c r="M107" s="39" t="n">
        <f aca="false">M106+IF(A107=1,1,0)</f>
        <v>55</v>
      </c>
      <c r="N107" s="39"/>
      <c r="O107" s="40"/>
      <c r="P107" s="40" t="str">
        <f aca="false">VLOOKUP(B107,Symbols!$C$4:$E$32,3,FALSE())</f>
        <v>Office - Large</v>
      </c>
      <c r="Q107" s="40" t="str">
        <f aca="false">VLOOKUP(C107,Symbols!$C$36:$E$53,3,FALSE())</f>
        <v>Los Angeles Area (CZ06) </v>
      </c>
      <c r="R107" s="40" t="str">
        <f aca="false">VLOOKUP(D107,Symbols!$C$57:$E$68,3,FALSE())</f>
        <v>1993 - 2001</v>
      </c>
      <c r="S107" s="39" t="str">
        <f aca="false">IF(E107&gt;0,"- YES -","no")</f>
        <v>no</v>
      </c>
      <c r="T107" s="40" t="str">
        <f aca="false">VLOOKUP(F107,Symbols!$C$72:$E$292,3,FALSE())</f>
        <v>Indoor Lighting Low Load Reduction</v>
      </c>
      <c r="U107" s="40" t="str">
        <f aca="false">VLOOKUP(G107,Symbols!$C$296:$E$298,3,FALSE())</f>
        <v>Rpt Abv If Applic</v>
      </c>
      <c r="V107" s="39" t="str">
        <f aca="false">IF(H107&gt;0,"- YES -","no")</f>
        <v>no</v>
      </c>
      <c r="W107" s="40" t="str">
        <f aca="false">VLOOKUP(I107,Symbols!$C$302:$E$309,3,FALSE())</f>
        <v>Inputs + Debug</v>
      </c>
      <c r="X107" s="39" t="str">
        <f aca="false">IF(J107&gt;0,"- YES -","no")</f>
        <v>- YES -</v>
      </c>
    </row>
    <row r="108" customFormat="false" ht="10.5" hidden="false" customHeight="false" outlineLevel="0" collapsed="false">
      <c r="A108" s="35" t="n">
        <v>0</v>
      </c>
      <c r="B108" s="36" t="n">
        <v>14</v>
      </c>
      <c r="C108" s="36" t="n">
        <v>6</v>
      </c>
      <c r="D108" s="36" t="n">
        <v>3</v>
      </c>
      <c r="E108" s="36" t="n">
        <v>0</v>
      </c>
      <c r="F108" s="36" t="n">
        <v>1</v>
      </c>
      <c r="G108" s="36" t="n">
        <v>-1</v>
      </c>
      <c r="H108" s="36" t="n">
        <v>0</v>
      </c>
      <c r="I108" s="36" t="n">
        <v>4</v>
      </c>
      <c r="J108" s="36" t="n">
        <v>1</v>
      </c>
      <c r="K108" s="37" t="s">
        <v>1</v>
      </c>
      <c r="L108" s="38" t="str">
        <f aca="false">IF(A108&gt;0,"-Y-","n")</f>
        <v>n</v>
      </c>
      <c r="M108" s="39" t="n">
        <f aca="false">M107+IF(A108=1,1,0)</f>
        <v>55</v>
      </c>
      <c r="N108" s="39"/>
      <c r="O108" s="40"/>
      <c r="P108" s="40" t="str">
        <f aca="false">VLOOKUP(B108,Symbols!$C$4:$E$32,3,FALSE())</f>
        <v>Office - Small</v>
      </c>
      <c r="Q108" s="40" t="str">
        <f aca="false">VLOOKUP(C108,Symbols!$C$36:$E$53,3,FALSE())</f>
        <v>Los Angeles Area (CZ06) </v>
      </c>
      <c r="R108" s="40" t="str">
        <f aca="false">VLOOKUP(D108,Symbols!$C$57:$E$68,3,FALSE())</f>
        <v>1993 - 2001</v>
      </c>
      <c r="S108" s="39" t="str">
        <f aca="false">IF(E108&gt;0,"- YES -","no")</f>
        <v>no</v>
      </c>
      <c r="T108" s="40" t="str">
        <f aca="false">VLOOKUP(F108,Symbols!$C$72:$E$292,3,FALSE())</f>
        <v>Indoor Lighting Low Load Reduction</v>
      </c>
      <c r="U108" s="40" t="str">
        <f aca="false">VLOOKUP(G108,Symbols!$C$296:$E$298,3,FALSE())</f>
        <v>Rpt Abv If Applic</v>
      </c>
      <c r="V108" s="39" t="str">
        <f aca="false">IF(H108&gt;0,"- YES -","no")</f>
        <v>no</v>
      </c>
      <c r="W108" s="40" t="str">
        <f aca="false">VLOOKUP(I108,Symbols!$C$302:$E$309,3,FALSE())</f>
        <v>Inputs + Debug</v>
      </c>
      <c r="X108" s="39" t="str">
        <f aca="false">IF(J108&gt;0,"- YES -","no")</f>
        <v>- YES -</v>
      </c>
    </row>
    <row r="109" customFormat="false" ht="10.5" hidden="false" customHeight="false" outlineLevel="0" collapsed="false">
      <c r="A109" s="35" t="n">
        <v>0</v>
      </c>
      <c r="B109" s="36" t="n">
        <v>14</v>
      </c>
      <c r="C109" s="36" t="n">
        <v>6</v>
      </c>
      <c r="D109" s="36" t="n">
        <v>3</v>
      </c>
      <c r="E109" s="36" t="n">
        <v>0</v>
      </c>
      <c r="F109" s="36" t="n">
        <v>1</v>
      </c>
      <c r="G109" s="36" t="n">
        <v>-1</v>
      </c>
      <c r="H109" s="36" t="n">
        <v>0</v>
      </c>
      <c r="I109" s="36" t="n">
        <v>4</v>
      </c>
      <c r="J109" s="36" t="n">
        <v>1</v>
      </c>
      <c r="K109" s="37" t="s">
        <v>1</v>
      </c>
      <c r="L109" s="38" t="str">
        <f aca="false">IF(A109&gt;0,"-Y-","n")</f>
        <v>n</v>
      </c>
      <c r="M109" s="39" t="n">
        <f aca="false">M108+IF(A109=1,1,0)</f>
        <v>55</v>
      </c>
      <c r="N109" s="39"/>
      <c r="O109" s="40"/>
      <c r="P109" s="40" t="str">
        <f aca="false">VLOOKUP(B109,Symbols!$C$4:$E$32,3,FALSE())</f>
        <v>Office - Small</v>
      </c>
      <c r="Q109" s="40" t="str">
        <f aca="false">VLOOKUP(C109,Symbols!$C$36:$E$53,3,FALSE())</f>
        <v>Los Angeles Area (CZ06) </v>
      </c>
      <c r="R109" s="40" t="str">
        <f aca="false">VLOOKUP(D109,Symbols!$C$57:$E$68,3,FALSE())</f>
        <v>1993 - 2001</v>
      </c>
      <c r="S109" s="39" t="str">
        <f aca="false">IF(E109&gt;0,"- YES -","no")</f>
        <v>no</v>
      </c>
      <c r="T109" s="40" t="str">
        <f aca="false">VLOOKUP(F109,Symbols!$C$72:$E$292,3,FALSE())</f>
        <v>Indoor Lighting Low Load Reduction</v>
      </c>
      <c r="U109" s="40" t="str">
        <f aca="false">VLOOKUP(G109,Symbols!$C$296:$E$298,3,FALSE())</f>
        <v>Rpt Abv If Applic</v>
      </c>
      <c r="V109" s="39" t="str">
        <f aca="false">IF(H109&gt;0,"- YES -","no")</f>
        <v>no</v>
      </c>
      <c r="W109" s="40" t="str">
        <f aca="false">VLOOKUP(I109,Symbols!$C$302:$E$309,3,FALSE())</f>
        <v>Inputs + Debug</v>
      </c>
      <c r="X109" s="39" t="str">
        <f aca="false">IF(J109&gt;0,"- YES -","no")</f>
        <v>- YES -</v>
      </c>
    </row>
    <row r="110" customFormat="false" ht="10.5" hidden="false" customHeight="false" outlineLevel="0" collapsed="false">
      <c r="A110" s="35" t="n">
        <v>0</v>
      </c>
      <c r="B110" s="36" t="n">
        <v>14</v>
      </c>
      <c r="C110" s="36" t="n">
        <v>6</v>
      </c>
      <c r="D110" s="36" t="n">
        <v>3</v>
      </c>
      <c r="E110" s="36" t="n">
        <v>0</v>
      </c>
      <c r="F110" s="36" t="n">
        <v>1</v>
      </c>
      <c r="G110" s="36" t="n">
        <v>-1</v>
      </c>
      <c r="H110" s="36" t="n">
        <v>0</v>
      </c>
      <c r="I110" s="36" t="n">
        <v>4</v>
      </c>
      <c r="J110" s="36" t="n">
        <v>1</v>
      </c>
      <c r="K110" s="37" t="s">
        <v>1</v>
      </c>
      <c r="L110" s="38" t="str">
        <f aca="false">IF(A110&gt;0,"-Y-","n")</f>
        <v>n</v>
      </c>
      <c r="M110" s="39" t="n">
        <f aca="false">M109+IF(A110=1,1,0)</f>
        <v>55</v>
      </c>
      <c r="N110" s="39"/>
      <c r="O110" s="40"/>
      <c r="P110" s="40" t="str">
        <f aca="false">VLOOKUP(B110,Symbols!$C$4:$E$32,3,FALSE())</f>
        <v>Office - Small</v>
      </c>
      <c r="Q110" s="40" t="str">
        <f aca="false">VLOOKUP(C110,Symbols!$C$36:$E$53,3,FALSE())</f>
        <v>Los Angeles Area (CZ06) </v>
      </c>
      <c r="R110" s="40" t="str">
        <f aca="false">VLOOKUP(D110,Symbols!$C$57:$E$68,3,FALSE())</f>
        <v>1993 - 2001</v>
      </c>
      <c r="S110" s="39" t="str">
        <f aca="false">IF(E110&gt;0,"- YES -","no")</f>
        <v>no</v>
      </c>
      <c r="T110" s="40" t="str">
        <f aca="false">VLOOKUP(F110,Symbols!$C$72:$E$292,3,FALSE())</f>
        <v>Indoor Lighting Low Load Reduction</v>
      </c>
      <c r="U110" s="40" t="str">
        <f aca="false">VLOOKUP(G110,Symbols!$C$296:$E$298,3,FALSE())</f>
        <v>Rpt Abv If Applic</v>
      </c>
      <c r="V110" s="39" t="str">
        <f aca="false">IF(H110&gt;0,"- YES -","no")</f>
        <v>no</v>
      </c>
      <c r="W110" s="40" t="str">
        <f aca="false">VLOOKUP(I110,Symbols!$C$302:$E$309,3,FALSE())</f>
        <v>Inputs + Debug</v>
      </c>
      <c r="X110" s="39" t="str">
        <f aca="false">IF(J110&gt;0,"- YES -","no")</f>
        <v>- YES -</v>
      </c>
    </row>
    <row r="111" customFormat="false" ht="10.5" hidden="false" customHeight="false" outlineLevel="0" collapsed="false">
      <c r="A111" s="35" t="n">
        <v>0</v>
      </c>
      <c r="B111" s="36" t="n">
        <v>14</v>
      </c>
      <c r="C111" s="36" t="n">
        <v>6</v>
      </c>
      <c r="D111" s="36" t="n">
        <v>3</v>
      </c>
      <c r="E111" s="36" t="n">
        <v>0</v>
      </c>
      <c r="F111" s="36" t="n">
        <v>1</v>
      </c>
      <c r="G111" s="36" t="n">
        <v>-1</v>
      </c>
      <c r="H111" s="36" t="n">
        <v>0</v>
      </c>
      <c r="I111" s="36" t="n">
        <v>4</v>
      </c>
      <c r="J111" s="36" t="n">
        <v>1</v>
      </c>
      <c r="K111" s="37" t="s">
        <v>1</v>
      </c>
      <c r="L111" s="38" t="str">
        <f aca="false">IF(A111&gt;0,"-Y-","n")</f>
        <v>n</v>
      </c>
      <c r="M111" s="39" t="n">
        <f aca="false">M110+IF(A111=1,1,0)</f>
        <v>55</v>
      </c>
      <c r="N111" s="39"/>
      <c r="O111" s="40"/>
      <c r="P111" s="40" t="str">
        <f aca="false">VLOOKUP(B111,Symbols!$C$4:$E$32,3,FALSE())</f>
        <v>Office - Small</v>
      </c>
      <c r="Q111" s="40" t="str">
        <f aca="false">VLOOKUP(C111,Symbols!$C$36:$E$53,3,FALSE())</f>
        <v>Los Angeles Area (CZ06) </v>
      </c>
      <c r="R111" s="40" t="str">
        <f aca="false">VLOOKUP(D111,Symbols!$C$57:$E$68,3,FALSE())</f>
        <v>1993 - 2001</v>
      </c>
      <c r="S111" s="39" t="str">
        <f aca="false">IF(E111&gt;0,"- YES -","no")</f>
        <v>no</v>
      </c>
      <c r="T111" s="40" t="str">
        <f aca="false">VLOOKUP(F111,Symbols!$C$72:$E$292,3,FALSE())</f>
        <v>Indoor Lighting Low Load Reduction</v>
      </c>
      <c r="U111" s="40" t="str">
        <f aca="false">VLOOKUP(G111,Symbols!$C$296:$E$298,3,FALSE())</f>
        <v>Rpt Abv If Applic</v>
      </c>
      <c r="V111" s="39" t="str">
        <f aca="false">IF(H111&gt;0,"- YES -","no")</f>
        <v>no</v>
      </c>
      <c r="W111" s="40" t="str">
        <f aca="false">VLOOKUP(I111,Symbols!$C$302:$E$309,3,FALSE())</f>
        <v>Inputs + Debug</v>
      </c>
      <c r="X111" s="39" t="str">
        <f aca="false">IF(J111&gt;0,"- YES -","no")</f>
        <v>- YES -</v>
      </c>
    </row>
    <row r="112" customFormat="false" ht="10.5" hidden="false" customHeight="false" outlineLevel="0" collapsed="false">
      <c r="A112" s="35" t="n">
        <v>0</v>
      </c>
      <c r="B112" s="36" t="n">
        <v>14</v>
      </c>
      <c r="C112" s="36" t="n">
        <v>6</v>
      </c>
      <c r="D112" s="36" t="n">
        <v>3</v>
      </c>
      <c r="E112" s="36" t="n">
        <v>0</v>
      </c>
      <c r="F112" s="36" t="n">
        <v>1</v>
      </c>
      <c r="G112" s="36" t="n">
        <v>-1</v>
      </c>
      <c r="H112" s="36" t="n">
        <v>0</v>
      </c>
      <c r="I112" s="36" t="n">
        <v>4</v>
      </c>
      <c r="J112" s="36" t="n">
        <v>1</v>
      </c>
      <c r="K112" s="37" t="s">
        <v>1</v>
      </c>
      <c r="L112" s="38" t="str">
        <f aca="false">IF(A112&gt;0,"-Y-","n")</f>
        <v>n</v>
      </c>
      <c r="M112" s="39" t="n">
        <f aca="false">M111+IF(A112=1,1,0)</f>
        <v>55</v>
      </c>
      <c r="N112" s="39"/>
      <c r="O112" s="40"/>
      <c r="P112" s="40" t="str">
        <f aca="false">VLOOKUP(B112,Symbols!$C$4:$E$32,3,FALSE())</f>
        <v>Office - Small</v>
      </c>
      <c r="Q112" s="40" t="str">
        <f aca="false">VLOOKUP(C112,Symbols!$C$36:$E$53,3,FALSE())</f>
        <v>Los Angeles Area (CZ06) </v>
      </c>
      <c r="R112" s="40" t="str">
        <f aca="false">VLOOKUP(D112,Symbols!$C$57:$E$68,3,FALSE())</f>
        <v>1993 - 2001</v>
      </c>
      <c r="S112" s="39" t="str">
        <f aca="false">IF(E112&gt;0,"- YES -","no")</f>
        <v>no</v>
      </c>
      <c r="T112" s="40" t="str">
        <f aca="false">VLOOKUP(F112,Symbols!$C$72:$E$292,3,FALSE())</f>
        <v>Indoor Lighting Low Load Reduction</v>
      </c>
      <c r="U112" s="40" t="str">
        <f aca="false">VLOOKUP(G112,Symbols!$C$296:$E$298,3,FALSE())</f>
        <v>Rpt Abv If Applic</v>
      </c>
      <c r="V112" s="39" t="str">
        <f aca="false">IF(H112&gt;0,"- YES -","no")</f>
        <v>no</v>
      </c>
      <c r="W112" s="40" t="str">
        <f aca="false">VLOOKUP(I112,Symbols!$C$302:$E$309,3,FALSE())</f>
        <v>Inputs + Debug</v>
      </c>
      <c r="X112" s="39" t="str">
        <f aca="false">IF(J112&gt;0,"- YES -","no")</f>
        <v>- YES -</v>
      </c>
    </row>
    <row r="113" customFormat="false" ht="10.5" hidden="false" customHeight="false" outlineLevel="0" collapsed="false">
      <c r="A113" s="35" t="n">
        <v>0</v>
      </c>
      <c r="B113" s="36" t="n">
        <v>14</v>
      </c>
      <c r="C113" s="36" t="n">
        <v>6</v>
      </c>
      <c r="D113" s="36" t="n">
        <v>3</v>
      </c>
      <c r="E113" s="36" t="n">
        <v>0</v>
      </c>
      <c r="F113" s="36" t="n">
        <v>1</v>
      </c>
      <c r="G113" s="36" t="n">
        <v>-1</v>
      </c>
      <c r="H113" s="36" t="n">
        <v>0</v>
      </c>
      <c r="I113" s="36" t="n">
        <v>4</v>
      </c>
      <c r="J113" s="36" t="n">
        <v>1</v>
      </c>
      <c r="K113" s="37" t="s">
        <v>1</v>
      </c>
      <c r="L113" s="38" t="str">
        <f aca="false">IF(A113&gt;0,"-Y-","n")</f>
        <v>n</v>
      </c>
      <c r="M113" s="39" t="n">
        <f aca="false">M112+IF(A113=1,1,0)</f>
        <v>55</v>
      </c>
      <c r="N113" s="39"/>
      <c r="O113" s="40"/>
      <c r="P113" s="40" t="str">
        <f aca="false">VLOOKUP(B113,Symbols!$C$4:$E$32,3,FALSE())</f>
        <v>Office - Small</v>
      </c>
      <c r="Q113" s="40" t="str">
        <f aca="false">VLOOKUP(C113,Symbols!$C$36:$E$53,3,FALSE())</f>
        <v>Los Angeles Area (CZ06) </v>
      </c>
      <c r="R113" s="40" t="str">
        <f aca="false">VLOOKUP(D113,Symbols!$C$57:$E$68,3,FALSE())</f>
        <v>1993 - 2001</v>
      </c>
      <c r="S113" s="39" t="str">
        <f aca="false">IF(E113&gt;0,"- YES -","no")</f>
        <v>no</v>
      </c>
      <c r="T113" s="40" t="str">
        <f aca="false">VLOOKUP(F113,Symbols!$C$72:$E$292,3,FALSE())</f>
        <v>Indoor Lighting Low Load Reduction</v>
      </c>
      <c r="U113" s="40" t="str">
        <f aca="false">VLOOKUP(G113,Symbols!$C$296:$E$298,3,FALSE())</f>
        <v>Rpt Abv If Applic</v>
      </c>
      <c r="V113" s="39" t="str">
        <f aca="false">IF(H113&gt;0,"- YES -","no")</f>
        <v>no</v>
      </c>
      <c r="W113" s="40" t="str">
        <f aca="false">VLOOKUP(I113,Symbols!$C$302:$E$309,3,FALSE())</f>
        <v>Inputs + Debug</v>
      </c>
      <c r="X113" s="39" t="str">
        <f aca="false">IF(J113&gt;0,"- YES -","no")</f>
        <v>- YES -</v>
      </c>
    </row>
    <row r="114" customFormat="false" ht="10.5" hidden="false" customHeight="false" outlineLevel="0" collapsed="false">
      <c r="A114" s="35" t="n">
        <v>0</v>
      </c>
      <c r="B114" s="36" t="n">
        <v>14</v>
      </c>
      <c r="C114" s="36" t="n">
        <v>6</v>
      </c>
      <c r="D114" s="36" t="n">
        <v>3</v>
      </c>
      <c r="E114" s="36" t="n">
        <v>0</v>
      </c>
      <c r="F114" s="36" t="n">
        <v>1</v>
      </c>
      <c r="G114" s="36" t="n">
        <v>-1</v>
      </c>
      <c r="H114" s="36" t="n">
        <v>0</v>
      </c>
      <c r="I114" s="36" t="n">
        <v>4</v>
      </c>
      <c r="J114" s="36" t="n">
        <v>1</v>
      </c>
      <c r="K114" s="37" t="s">
        <v>1</v>
      </c>
      <c r="L114" s="38" t="str">
        <f aca="false">IF(A114&gt;0,"-Y-","n")</f>
        <v>n</v>
      </c>
      <c r="M114" s="39" t="n">
        <f aca="false">M113+IF(A114=1,1,0)</f>
        <v>55</v>
      </c>
      <c r="N114" s="39"/>
      <c r="O114" s="40"/>
      <c r="P114" s="40" t="str">
        <f aca="false">VLOOKUP(B114,Symbols!$C$4:$E$32,3,FALSE())</f>
        <v>Office - Small</v>
      </c>
      <c r="Q114" s="40" t="str">
        <f aca="false">VLOOKUP(C114,Symbols!$C$36:$E$53,3,FALSE())</f>
        <v>Los Angeles Area (CZ06) </v>
      </c>
      <c r="R114" s="40" t="str">
        <f aca="false">VLOOKUP(D114,Symbols!$C$57:$E$68,3,FALSE())</f>
        <v>1993 - 2001</v>
      </c>
      <c r="S114" s="39" t="str">
        <f aca="false">IF(E114&gt;0,"- YES -","no")</f>
        <v>no</v>
      </c>
      <c r="T114" s="40" t="str">
        <f aca="false">VLOOKUP(F114,Symbols!$C$72:$E$292,3,FALSE())</f>
        <v>Indoor Lighting Low Load Reduction</v>
      </c>
      <c r="U114" s="40" t="str">
        <f aca="false">VLOOKUP(G114,Symbols!$C$296:$E$298,3,FALSE())</f>
        <v>Rpt Abv If Applic</v>
      </c>
      <c r="V114" s="39" t="str">
        <f aca="false">IF(H114&gt;0,"- YES -","no")</f>
        <v>no</v>
      </c>
      <c r="W114" s="40" t="str">
        <f aca="false">VLOOKUP(I114,Symbols!$C$302:$E$309,3,FALSE())</f>
        <v>Inputs + Debug</v>
      </c>
      <c r="X114" s="39" t="str">
        <f aca="false">IF(J114&gt;0,"- YES -","no")</f>
        <v>- YES -</v>
      </c>
    </row>
    <row r="115" customFormat="false" ht="10.5" hidden="false" customHeight="false" outlineLevel="0" collapsed="false">
      <c r="A115" s="35" t="n">
        <v>0</v>
      </c>
      <c r="B115" s="36" t="n">
        <v>14</v>
      </c>
      <c r="C115" s="36" t="n">
        <v>6</v>
      </c>
      <c r="D115" s="36" t="n">
        <v>3</v>
      </c>
      <c r="E115" s="36" t="n">
        <v>0</v>
      </c>
      <c r="F115" s="36" t="n">
        <v>1</v>
      </c>
      <c r="G115" s="36" t="n">
        <v>-1</v>
      </c>
      <c r="H115" s="36" t="n">
        <v>0</v>
      </c>
      <c r="I115" s="36" t="n">
        <v>4</v>
      </c>
      <c r="J115" s="36" t="n">
        <v>1</v>
      </c>
      <c r="K115" s="37" t="s">
        <v>1</v>
      </c>
      <c r="L115" s="38" t="str">
        <f aca="false">IF(A115&gt;0,"-Y-","n")</f>
        <v>n</v>
      </c>
      <c r="M115" s="39" t="n">
        <f aca="false">M114+IF(A115=1,1,0)</f>
        <v>55</v>
      </c>
      <c r="N115" s="39"/>
      <c r="O115" s="40"/>
      <c r="P115" s="40" t="str">
        <f aca="false">VLOOKUP(B115,Symbols!$C$4:$E$32,3,FALSE())</f>
        <v>Office - Small</v>
      </c>
      <c r="Q115" s="40" t="str">
        <f aca="false">VLOOKUP(C115,Symbols!$C$36:$E$53,3,FALSE())</f>
        <v>Los Angeles Area (CZ06) </v>
      </c>
      <c r="R115" s="40" t="str">
        <f aca="false">VLOOKUP(D115,Symbols!$C$57:$E$68,3,FALSE())</f>
        <v>1993 - 2001</v>
      </c>
      <c r="S115" s="39" t="str">
        <f aca="false">IF(E115&gt;0,"- YES -","no")</f>
        <v>no</v>
      </c>
      <c r="T115" s="40" t="str">
        <f aca="false">VLOOKUP(F115,Symbols!$C$72:$E$292,3,FALSE())</f>
        <v>Indoor Lighting Low Load Reduction</v>
      </c>
      <c r="U115" s="40" t="str">
        <f aca="false">VLOOKUP(G115,Symbols!$C$296:$E$298,3,FALSE())</f>
        <v>Rpt Abv If Applic</v>
      </c>
      <c r="V115" s="39" t="str">
        <f aca="false">IF(H115&gt;0,"- YES -","no")</f>
        <v>no</v>
      </c>
      <c r="W115" s="40" t="str">
        <f aca="false">VLOOKUP(I115,Symbols!$C$302:$E$309,3,FALSE())</f>
        <v>Inputs + Debug</v>
      </c>
      <c r="X115" s="39" t="str">
        <f aca="false">IF(J115&gt;0,"- YES -","no")</f>
        <v>- YES -</v>
      </c>
    </row>
    <row r="116" customFormat="false" ht="10.5" hidden="false" customHeight="false" outlineLevel="0" collapsed="false">
      <c r="A116" s="35" t="n">
        <v>0</v>
      </c>
      <c r="B116" s="36" t="n">
        <v>14</v>
      </c>
      <c r="C116" s="36" t="n">
        <v>6</v>
      </c>
      <c r="D116" s="36" t="n">
        <v>3</v>
      </c>
      <c r="E116" s="36" t="n">
        <v>0</v>
      </c>
      <c r="F116" s="36" t="n">
        <v>1</v>
      </c>
      <c r="G116" s="36" t="n">
        <v>-1</v>
      </c>
      <c r="H116" s="36" t="n">
        <v>0</v>
      </c>
      <c r="I116" s="36" t="n">
        <v>4</v>
      </c>
      <c r="J116" s="36" t="n">
        <v>1</v>
      </c>
      <c r="K116" s="37" t="s">
        <v>1</v>
      </c>
      <c r="L116" s="38" t="str">
        <f aca="false">IF(A116&gt;0,"-Y-","n")</f>
        <v>n</v>
      </c>
      <c r="M116" s="39" t="n">
        <f aca="false">M115+IF(A116=1,1,0)</f>
        <v>55</v>
      </c>
      <c r="N116" s="39"/>
      <c r="O116" s="40"/>
      <c r="P116" s="40" t="str">
        <f aca="false">VLOOKUP(B116,Symbols!$C$4:$E$32,3,FALSE())</f>
        <v>Office - Small</v>
      </c>
      <c r="Q116" s="40" t="str">
        <f aca="false">VLOOKUP(C116,Symbols!$C$36:$E$53,3,FALSE())</f>
        <v>Los Angeles Area (CZ06) </v>
      </c>
      <c r="R116" s="40" t="str">
        <f aca="false">VLOOKUP(D116,Symbols!$C$57:$E$68,3,FALSE())</f>
        <v>1993 - 2001</v>
      </c>
      <c r="S116" s="39" t="str">
        <f aca="false">IF(E116&gt;0,"- YES -","no")</f>
        <v>no</v>
      </c>
      <c r="T116" s="40" t="str">
        <f aca="false">VLOOKUP(F116,Symbols!$C$72:$E$292,3,FALSE())</f>
        <v>Indoor Lighting Low Load Reduction</v>
      </c>
      <c r="U116" s="40" t="str">
        <f aca="false">VLOOKUP(G116,Symbols!$C$296:$E$298,3,FALSE())</f>
        <v>Rpt Abv If Applic</v>
      </c>
      <c r="V116" s="39" t="str">
        <f aca="false">IF(H116&gt;0,"- YES -","no")</f>
        <v>no</v>
      </c>
      <c r="W116" s="40" t="str">
        <f aca="false">VLOOKUP(I116,Symbols!$C$302:$E$309,3,FALSE())</f>
        <v>Inputs + Debug</v>
      </c>
      <c r="X116" s="39" t="str">
        <f aca="false">IF(J116&gt;0,"- YES -","no")</f>
        <v>- YES -</v>
      </c>
    </row>
    <row r="117" customFormat="false" ht="10.5" hidden="false" customHeight="false" outlineLevel="0" collapsed="false">
      <c r="A117" s="35" t="n">
        <v>0</v>
      </c>
      <c r="B117" s="36" t="n">
        <v>14</v>
      </c>
      <c r="C117" s="36" t="n">
        <v>6</v>
      </c>
      <c r="D117" s="36" t="n">
        <v>3</v>
      </c>
      <c r="E117" s="36" t="n">
        <v>0</v>
      </c>
      <c r="F117" s="36" t="n">
        <v>1</v>
      </c>
      <c r="G117" s="36" t="n">
        <v>-1</v>
      </c>
      <c r="H117" s="36" t="n">
        <v>0</v>
      </c>
      <c r="I117" s="36" t="n">
        <v>4</v>
      </c>
      <c r="J117" s="36" t="n">
        <v>1</v>
      </c>
      <c r="K117" s="37" t="s">
        <v>1</v>
      </c>
      <c r="L117" s="38" t="str">
        <f aca="false">IF(A117&gt;0,"-Y-","n")</f>
        <v>n</v>
      </c>
      <c r="M117" s="39" t="n">
        <f aca="false">M116+IF(A117=1,1,0)</f>
        <v>55</v>
      </c>
      <c r="N117" s="39"/>
      <c r="O117" s="40"/>
      <c r="P117" s="40" t="str">
        <f aca="false">VLOOKUP(B117,Symbols!$C$4:$E$32,3,FALSE())</f>
        <v>Office - Small</v>
      </c>
      <c r="Q117" s="40" t="str">
        <f aca="false">VLOOKUP(C117,Symbols!$C$36:$E$53,3,FALSE())</f>
        <v>Los Angeles Area (CZ06) </v>
      </c>
      <c r="R117" s="40" t="str">
        <f aca="false">VLOOKUP(D117,Symbols!$C$57:$E$68,3,FALSE())</f>
        <v>1993 - 2001</v>
      </c>
      <c r="S117" s="39" t="str">
        <f aca="false">IF(E117&gt;0,"- YES -","no")</f>
        <v>no</v>
      </c>
      <c r="T117" s="40" t="str">
        <f aca="false">VLOOKUP(F117,Symbols!$C$72:$E$292,3,FALSE())</f>
        <v>Indoor Lighting Low Load Reduction</v>
      </c>
      <c r="U117" s="40" t="str">
        <f aca="false">VLOOKUP(G117,Symbols!$C$296:$E$298,3,FALSE())</f>
        <v>Rpt Abv If Applic</v>
      </c>
      <c r="V117" s="39" t="str">
        <f aca="false">IF(H117&gt;0,"- YES -","no")</f>
        <v>no</v>
      </c>
      <c r="W117" s="40" t="str">
        <f aca="false">VLOOKUP(I117,Symbols!$C$302:$E$309,3,FALSE())</f>
        <v>Inputs + Debug</v>
      </c>
      <c r="X117" s="39" t="str">
        <f aca="false">IF(J117&gt;0,"- YES -","no")</f>
        <v>- YES -</v>
      </c>
    </row>
    <row r="118" customFormat="false" ht="10.5" hidden="false" customHeight="false" outlineLevel="0" collapsed="false">
      <c r="A118" s="35" t="n">
        <v>0</v>
      </c>
      <c r="B118" s="36" t="n">
        <v>14</v>
      </c>
      <c r="C118" s="36" t="n">
        <v>6</v>
      </c>
      <c r="D118" s="36" t="n">
        <v>3</v>
      </c>
      <c r="E118" s="36" t="n">
        <v>0</v>
      </c>
      <c r="F118" s="36" t="n">
        <v>1</v>
      </c>
      <c r="G118" s="36" t="n">
        <v>-1</v>
      </c>
      <c r="H118" s="36" t="n">
        <v>0</v>
      </c>
      <c r="I118" s="36" t="n">
        <v>4</v>
      </c>
      <c r="J118" s="36" t="n">
        <v>1</v>
      </c>
      <c r="K118" s="37" t="s">
        <v>1</v>
      </c>
      <c r="L118" s="38" t="str">
        <f aca="false">IF(A118&gt;0,"-Y-","n")</f>
        <v>n</v>
      </c>
      <c r="M118" s="39" t="n">
        <f aca="false">M117+IF(A118=1,1,0)</f>
        <v>55</v>
      </c>
      <c r="N118" s="39"/>
      <c r="O118" s="40"/>
      <c r="P118" s="40" t="str">
        <f aca="false">VLOOKUP(B118,Symbols!$C$4:$E$32,3,FALSE())</f>
        <v>Office - Small</v>
      </c>
      <c r="Q118" s="40" t="str">
        <f aca="false">VLOOKUP(C118,Symbols!$C$36:$E$53,3,FALSE())</f>
        <v>Los Angeles Area (CZ06) </v>
      </c>
      <c r="R118" s="40" t="str">
        <f aca="false">VLOOKUP(D118,Symbols!$C$57:$E$68,3,FALSE())</f>
        <v>1993 - 2001</v>
      </c>
      <c r="S118" s="39" t="str">
        <f aca="false">IF(E118&gt;0,"- YES -","no")</f>
        <v>no</v>
      </c>
      <c r="T118" s="40" t="str">
        <f aca="false">VLOOKUP(F118,Symbols!$C$72:$E$292,3,FALSE())</f>
        <v>Indoor Lighting Low Load Reduction</v>
      </c>
      <c r="U118" s="40" t="str">
        <f aca="false">VLOOKUP(G118,Symbols!$C$296:$E$298,3,FALSE())</f>
        <v>Rpt Abv If Applic</v>
      </c>
      <c r="V118" s="39" t="str">
        <f aca="false">IF(H118&gt;0,"- YES -","no")</f>
        <v>no</v>
      </c>
      <c r="W118" s="40" t="str">
        <f aca="false">VLOOKUP(I118,Symbols!$C$302:$E$309,3,FALSE())</f>
        <v>Inputs + Debug</v>
      </c>
      <c r="X118" s="39" t="str">
        <f aca="false">IF(J118&gt;0,"- YES -","no")</f>
        <v>- YES -</v>
      </c>
    </row>
    <row r="119" customFormat="false" ht="10.5" hidden="false" customHeight="false" outlineLevel="0" collapsed="false">
      <c r="A119" s="35" t="n">
        <v>0</v>
      </c>
      <c r="B119" s="36" t="n">
        <v>14</v>
      </c>
      <c r="C119" s="36" t="n">
        <v>6</v>
      </c>
      <c r="D119" s="36" t="n">
        <v>3</v>
      </c>
      <c r="E119" s="36" t="n">
        <v>0</v>
      </c>
      <c r="F119" s="36" t="n">
        <v>1</v>
      </c>
      <c r="G119" s="36" t="n">
        <v>-1</v>
      </c>
      <c r="H119" s="36" t="n">
        <v>0</v>
      </c>
      <c r="I119" s="36" t="n">
        <v>4</v>
      </c>
      <c r="J119" s="36" t="n">
        <v>1</v>
      </c>
      <c r="K119" s="37" t="s">
        <v>1</v>
      </c>
      <c r="L119" s="38" t="str">
        <f aca="false">IF(A119&gt;0,"-Y-","n")</f>
        <v>n</v>
      </c>
      <c r="M119" s="39" t="n">
        <f aca="false">M118+IF(A119=1,1,0)</f>
        <v>55</v>
      </c>
      <c r="N119" s="39"/>
      <c r="O119" s="40"/>
      <c r="P119" s="40" t="str">
        <f aca="false">VLOOKUP(B119,Symbols!$C$4:$E$32,3,FALSE())</f>
        <v>Office - Small</v>
      </c>
      <c r="Q119" s="40" t="str">
        <f aca="false">VLOOKUP(C119,Symbols!$C$36:$E$53,3,FALSE())</f>
        <v>Los Angeles Area (CZ06) </v>
      </c>
      <c r="R119" s="40" t="str">
        <f aca="false">VLOOKUP(D119,Symbols!$C$57:$E$68,3,FALSE())</f>
        <v>1993 - 2001</v>
      </c>
      <c r="S119" s="39" t="str">
        <f aca="false">IF(E119&gt;0,"- YES -","no")</f>
        <v>no</v>
      </c>
      <c r="T119" s="40" t="str">
        <f aca="false">VLOOKUP(F119,Symbols!$C$72:$E$292,3,FALSE())</f>
        <v>Indoor Lighting Low Load Reduction</v>
      </c>
      <c r="U119" s="40" t="str">
        <f aca="false">VLOOKUP(G119,Symbols!$C$296:$E$298,3,FALSE())</f>
        <v>Rpt Abv If Applic</v>
      </c>
      <c r="V119" s="39" t="str">
        <f aca="false">IF(H119&gt;0,"- YES -","no")</f>
        <v>no</v>
      </c>
      <c r="W119" s="40" t="str">
        <f aca="false">VLOOKUP(I119,Symbols!$C$302:$E$309,3,FALSE())</f>
        <v>Inputs + Debug</v>
      </c>
      <c r="X119" s="39" t="str">
        <f aca="false">IF(J119&gt;0,"- YES -","no")</f>
        <v>- YES -</v>
      </c>
    </row>
    <row r="120" customFormat="false" ht="10.5" hidden="false" customHeight="false" outlineLevel="0" collapsed="false">
      <c r="A120" s="35" t="n">
        <v>0</v>
      </c>
      <c r="B120" s="36" t="n">
        <v>14</v>
      </c>
      <c r="C120" s="36" t="n">
        <v>6</v>
      </c>
      <c r="D120" s="36" t="n">
        <v>3</v>
      </c>
      <c r="E120" s="36" t="n">
        <v>0</v>
      </c>
      <c r="F120" s="36" t="n">
        <v>1</v>
      </c>
      <c r="G120" s="36" t="n">
        <v>-1</v>
      </c>
      <c r="H120" s="36" t="n">
        <v>0</v>
      </c>
      <c r="I120" s="36" t="n">
        <v>4</v>
      </c>
      <c r="J120" s="36" t="n">
        <v>1</v>
      </c>
      <c r="K120" s="37" t="s">
        <v>1</v>
      </c>
      <c r="L120" s="38" t="str">
        <f aca="false">IF(A120&gt;0,"-Y-","n")</f>
        <v>n</v>
      </c>
      <c r="M120" s="39" t="n">
        <f aca="false">M119+IF(A120=1,1,0)</f>
        <v>55</v>
      </c>
      <c r="N120" s="39"/>
      <c r="O120" s="40"/>
      <c r="P120" s="40" t="str">
        <f aca="false">VLOOKUP(B120,Symbols!$C$4:$E$32,3,FALSE())</f>
        <v>Office - Small</v>
      </c>
      <c r="Q120" s="40" t="str">
        <f aca="false">VLOOKUP(C120,Symbols!$C$36:$E$53,3,FALSE())</f>
        <v>Los Angeles Area (CZ06) </v>
      </c>
      <c r="R120" s="40" t="str">
        <f aca="false">VLOOKUP(D120,Symbols!$C$57:$E$68,3,FALSE())</f>
        <v>1993 - 2001</v>
      </c>
      <c r="S120" s="39" t="str">
        <f aca="false">IF(E120&gt;0,"- YES -","no")</f>
        <v>no</v>
      </c>
      <c r="T120" s="40" t="str">
        <f aca="false">VLOOKUP(F120,Symbols!$C$72:$E$292,3,FALSE())</f>
        <v>Indoor Lighting Low Load Reduction</v>
      </c>
      <c r="U120" s="40" t="str">
        <f aca="false">VLOOKUP(G120,Symbols!$C$296:$E$298,3,FALSE())</f>
        <v>Rpt Abv If Applic</v>
      </c>
      <c r="V120" s="39" t="str">
        <f aca="false">IF(H120&gt;0,"- YES -","no")</f>
        <v>no</v>
      </c>
      <c r="W120" s="40" t="str">
        <f aca="false">VLOOKUP(I120,Symbols!$C$302:$E$309,3,FALSE())</f>
        <v>Inputs + Debug</v>
      </c>
      <c r="X120" s="39" t="str">
        <f aca="false">IF(J120&gt;0,"- YES -","no")</f>
        <v>- YES -</v>
      </c>
    </row>
    <row r="121" customFormat="false" ht="10.5" hidden="false" customHeight="false" outlineLevel="0" collapsed="false">
      <c r="A121" s="35" t="n">
        <v>0</v>
      </c>
      <c r="B121" s="36" t="n">
        <v>14</v>
      </c>
      <c r="C121" s="36" t="n">
        <v>6</v>
      </c>
      <c r="D121" s="36" t="n">
        <v>3</v>
      </c>
      <c r="E121" s="36" t="n">
        <v>0</v>
      </c>
      <c r="F121" s="36" t="n">
        <v>1</v>
      </c>
      <c r="G121" s="36" t="n">
        <v>-1</v>
      </c>
      <c r="H121" s="36" t="n">
        <v>0</v>
      </c>
      <c r="I121" s="36" t="n">
        <v>4</v>
      </c>
      <c r="J121" s="36" t="n">
        <v>1</v>
      </c>
      <c r="K121" s="37" t="s">
        <v>1</v>
      </c>
      <c r="L121" s="38" t="str">
        <f aca="false">IF(A121&gt;0,"-Y-","n")</f>
        <v>n</v>
      </c>
      <c r="M121" s="39" t="n">
        <f aca="false">M120+IF(A121=1,1,0)</f>
        <v>55</v>
      </c>
      <c r="N121" s="39"/>
      <c r="O121" s="40"/>
      <c r="P121" s="40" t="str">
        <f aca="false">VLOOKUP(B121,Symbols!$C$4:$E$32,3,FALSE())</f>
        <v>Office - Small</v>
      </c>
      <c r="Q121" s="40" t="str">
        <f aca="false">VLOOKUP(C121,Symbols!$C$36:$E$53,3,FALSE())</f>
        <v>Los Angeles Area (CZ06) </v>
      </c>
      <c r="R121" s="40" t="str">
        <f aca="false">VLOOKUP(D121,Symbols!$C$57:$E$68,3,FALSE())</f>
        <v>1993 - 2001</v>
      </c>
      <c r="S121" s="39" t="str">
        <f aca="false">IF(E121&gt;0,"- YES -","no")</f>
        <v>no</v>
      </c>
      <c r="T121" s="40" t="str">
        <f aca="false">VLOOKUP(F121,Symbols!$C$72:$E$292,3,FALSE())</f>
        <v>Indoor Lighting Low Load Reduction</v>
      </c>
      <c r="U121" s="40" t="str">
        <f aca="false">VLOOKUP(G121,Symbols!$C$296:$E$298,3,FALSE())</f>
        <v>Rpt Abv If Applic</v>
      </c>
      <c r="V121" s="39" t="str">
        <f aca="false">IF(H121&gt;0,"- YES -","no")</f>
        <v>no</v>
      </c>
      <c r="W121" s="40" t="str">
        <f aca="false">VLOOKUP(I121,Symbols!$C$302:$E$309,3,FALSE())</f>
        <v>Inputs + Debug</v>
      </c>
      <c r="X121" s="39" t="str">
        <f aca="false">IF(J121&gt;0,"- YES -","no")</f>
        <v>- YES -</v>
      </c>
    </row>
    <row r="122" customFormat="false" ht="10.5" hidden="false" customHeight="false" outlineLevel="0" collapsed="false">
      <c r="A122" s="35" t="n">
        <v>0</v>
      </c>
      <c r="B122" s="36" t="n">
        <v>14</v>
      </c>
      <c r="C122" s="36" t="n">
        <v>6</v>
      </c>
      <c r="D122" s="36" t="n">
        <v>3</v>
      </c>
      <c r="E122" s="36" t="n">
        <v>0</v>
      </c>
      <c r="F122" s="36" t="n">
        <v>1</v>
      </c>
      <c r="G122" s="36" t="n">
        <v>-1</v>
      </c>
      <c r="H122" s="36" t="n">
        <v>0</v>
      </c>
      <c r="I122" s="36" t="n">
        <v>4</v>
      </c>
      <c r="J122" s="36" t="n">
        <v>1</v>
      </c>
      <c r="K122" s="37" t="s">
        <v>1</v>
      </c>
      <c r="L122" s="38" t="str">
        <f aca="false">IF(A122&gt;0,"-Y-","n")</f>
        <v>n</v>
      </c>
      <c r="M122" s="39" t="n">
        <f aca="false">M121+IF(A122=1,1,0)</f>
        <v>55</v>
      </c>
      <c r="N122" s="39"/>
      <c r="O122" s="40"/>
      <c r="P122" s="40" t="str">
        <f aca="false">VLOOKUP(B122,Symbols!$C$4:$E$32,3,FALSE())</f>
        <v>Office - Small</v>
      </c>
      <c r="Q122" s="40" t="str">
        <f aca="false">VLOOKUP(C122,Symbols!$C$36:$E$53,3,FALSE())</f>
        <v>Los Angeles Area (CZ06) </v>
      </c>
      <c r="R122" s="40" t="str">
        <f aca="false">VLOOKUP(D122,Symbols!$C$57:$E$68,3,FALSE())</f>
        <v>1993 - 2001</v>
      </c>
      <c r="S122" s="39" t="str">
        <f aca="false">IF(E122&gt;0,"- YES -","no")</f>
        <v>no</v>
      </c>
      <c r="T122" s="40" t="str">
        <f aca="false">VLOOKUP(F122,Symbols!$C$72:$E$292,3,FALSE())</f>
        <v>Indoor Lighting Low Load Reduction</v>
      </c>
      <c r="U122" s="40" t="str">
        <f aca="false">VLOOKUP(G122,Symbols!$C$296:$E$298,3,FALSE())</f>
        <v>Rpt Abv If Applic</v>
      </c>
      <c r="V122" s="39" t="str">
        <f aca="false">IF(H122&gt;0,"- YES -","no")</f>
        <v>no</v>
      </c>
      <c r="W122" s="40" t="str">
        <f aca="false">VLOOKUP(I122,Symbols!$C$302:$E$309,3,FALSE())</f>
        <v>Inputs + Debug</v>
      </c>
      <c r="X122" s="39" t="str">
        <f aca="false">IF(J122&gt;0,"- YES -","no")</f>
        <v>- YES -</v>
      </c>
    </row>
    <row r="123" customFormat="false" ht="10.5" hidden="false" customHeight="false" outlineLevel="0" collapsed="false">
      <c r="A123" s="35" t="n">
        <v>0</v>
      </c>
      <c r="B123" s="36" t="n">
        <v>14</v>
      </c>
      <c r="C123" s="36" t="n">
        <v>6</v>
      </c>
      <c r="D123" s="36" t="n">
        <v>3</v>
      </c>
      <c r="E123" s="36" t="n">
        <v>0</v>
      </c>
      <c r="F123" s="36" t="n">
        <v>1</v>
      </c>
      <c r="G123" s="36" t="n">
        <v>-1</v>
      </c>
      <c r="H123" s="36" t="n">
        <v>0</v>
      </c>
      <c r="I123" s="36" t="n">
        <v>4</v>
      </c>
      <c r="J123" s="36" t="n">
        <v>1</v>
      </c>
      <c r="K123" s="37" t="s">
        <v>1</v>
      </c>
      <c r="L123" s="38" t="str">
        <f aca="false">IF(A123&gt;0,"-Y-","n")</f>
        <v>n</v>
      </c>
      <c r="M123" s="39" t="n">
        <f aca="false">M122+IF(A123=1,1,0)</f>
        <v>55</v>
      </c>
      <c r="N123" s="39"/>
      <c r="O123" s="40"/>
      <c r="P123" s="40" t="str">
        <f aca="false">VLOOKUP(B123,Symbols!$C$4:$E$32,3,FALSE())</f>
        <v>Office - Small</v>
      </c>
      <c r="Q123" s="40" t="str">
        <f aca="false">VLOOKUP(C123,Symbols!$C$36:$E$53,3,FALSE())</f>
        <v>Los Angeles Area (CZ06) </v>
      </c>
      <c r="R123" s="40" t="str">
        <f aca="false">VLOOKUP(D123,Symbols!$C$57:$E$68,3,FALSE())</f>
        <v>1993 - 2001</v>
      </c>
      <c r="S123" s="39" t="str">
        <f aca="false">IF(E123&gt;0,"- YES -","no")</f>
        <v>no</v>
      </c>
      <c r="T123" s="40" t="str">
        <f aca="false">VLOOKUP(F123,Symbols!$C$72:$E$292,3,FALSE())</f>
        <v>Indoor Lighting Low Load Reduction</v>
      </c>
      <c r="U123" s="40" t="str">
        <f aca="false">VLOOKUP(G123,Symbols!$C$296:$E$298,3,FALSE())</f>
        <v>Rpt Abv If Applic</v>
      </c>
      <c r="V123" s="39" t="str">
        <f aca="false">IF(H123&gt;0,"- YES -","no")</f>
        <v>no</v>
      </c>
      <c r="W123" s="40" t="str">
        <f aca="false">VLOOKUP(I123,Symbols!$C$302:$E$309,3,FALSE())</f>
        <v>Inputs + Debug</v>
      </c>
      <c r="X123" s="39" t="str">
        <f aca="false">IF(J123&gt;0,"- YES -","no")</f>
        <v>- YES -</v>
      </c>
    </row>
    <row r="124" customFormat="false" ht="10.5" hidden="false" customHeight="false" outlineLevel="0" collapsed="false">
      <c r="A124" s="35" t="n">
        <v>0</v>
      </c>
      <c r="B124" s="36" t="n">
        <v>14</v>
      </c>
      <c r="C124" s="36" t="n">
        <v>6</v>
      </c>
      <c r="D124" s="36" t="n">
        <v>3</v>
      </c>
      <c r="E124" s="36" t="n">
        <v>0</v>
      </c>
      <c r="F124" s="36" t="n">
        <v>1</v>
      </c>
      <c r="G124" s="36" t="n">
        <v>-1</v>
      </c>
      <c r="H124" s="36" t="n">
        <v>0</v>
      </c>
      <c r="I124" s="36" t="n">
        <v>4</v>
      </c>
      <c r="J124" s="36" t="n">
        <v>1</v>
      </c>
      <c r="K124" s="37" t="s">
        <v>1</v>
      </c>
      <c r="L124" s="38" t="str">
        <f aca="false">IF(A124&gt;0,"-Y-","n")</f>
        <v>n</v>
      </c>
      <c r="M124" s="39" t="n">
        <f aca="false">M123+IF(A124=1,1,0)</f>
        <v>55</v>
      </c>
      <c r="N124" s="39"/>
      <c r="O124" s="40"/>
      <c r="P124" s="40" t="str">
        <f aca="false">VLOOKUP(B124,Symbols!$C$4:$E$32,3,FALSE())</f>
        <v>Office - Small</v>
      </c>
      <c r="Q124" s="40" t="str">
        <f aca="false">VLOOKUP(C124,Symbols!$C$36:$E$53,3,FALSE())</f>
        <v>Los Angeles Area (CZ06) </v>
      </c>
      <c r="R124" s="40" t="str">
        <f aca="false">VLOOKUP(D124,Symbols!$C$57:$E$68,3,FALSE())</f>
        <v>1993 - 2001</v>
      </c>
      <c r="S124" s="39" t="str">
        <f aca="false">IF(E124&gt;0,"- YES -","no")</f>
        <v>no</v>
      </c>
      <c r="T124" s="40" t="str">
        <f aca="false">VLOOKUP(F124,Symbols!$C$72:$E$292,3,FALSE())</f>
        <v>Indoor Lighting Low Load Reduction</v>
      </c>
      <c r="U124" s="40" t="str">
        <f aca="false">VLOOKUP(G124,Symbols!$C$296:$E$298,3,FALSE())</f>
        <v>Rpt Abv If Applic</v>
      </c>
      <c r="V124" s="39" t="str">
        <f aca="false">IF(H124&gt;0,"- YES -","no")</f>
        <v>no</v>
      </c>
      <c r="W124" s="40" t="str">
        <f aca="false">VLOOKUP(I124,Symbols!$C$302:$E$309,3,FALSE())</f>
        <v>Inputs + Debug</v>
      </c>
      <c r="X124" s="39" t="str">
        <f aca="false">IF(J124&gt;0,"- YES -","no")</f>
        <v>- YES -</v>
      </c>
    </row>
    <row r="125" customFormat="false" ht="10.5" hidden="false" customHeight="false" outlineLevel="0" collapsed="false">
      <c r="A125" s="35" t="n">
        <v>0</v>
      </c>
      <c r="B125" s="36" t="n">
        <v>14</v>
      </c>
      <c r="C125" s="36" t="n">
        <v>6</v>
      </c>
      <c r="D125" s="36" t="n">
        <v>3</v>
      </c>
      <c r="E125" s="36" t="n">
        <v>0</v>
      </c>
      <c r="F125" s="36" t="n">
        <v>1</v>
      </c>
      <c r="G125" s="36" t="n">
        <v>-1</v>
      </c>
      <c r="H125" s="36" t="n">
        <v>0</v>
      </c>
      <c r="I125" s="36" t="n">
        <v>4</v>
      </c>
      <c r="J125" s="36" t="n">
        <v>1</v>
      </c>
      <c r="K125" s="37" t="s">
        <v>1</v>
      </c>
      <c r="L125" s="38" t="str">
        <f aca="false">IF(A125&gt;0,"-Y-","n")</f>
        <v>n</v>
      </c>
      <c r="M125" s="39" t="n">
        <f aca="false">M124+IF(A125=1,1,0)</f>
        <v>55</v>
      </c>
      <c r="N125" s="39"/>
      <c r="O125" s="40"/>
      <c r="P125" s="40" t="str">
        <f aca="false">VLOOKUP(B125,Symbols!$C$4:$E$32,3,FALSE())</f>
        <v>Office - Small</v>
      </c>
      <c r="Q125" s="40" t="str">
        <f aca="false">VLOOKUP(C125,Symbols!$C$36:$E$53,3,FALSE())</f>
        <v>Los Angeles Area (CZ06) </v>
      </c>
      <c r="R125" s="40" t="str">
        <f aca="false">VLOOKUP(D125,Symbols!$C$57:$E$68,3,FALSE())</f>
        <v>1993 - 2001</v>
      </c>
      <c r="S125" s="39" t="str">
        <f aca="false">IF(E125&gt;0,"- YES -","no")</f>
        <v>no</v>
      </c>
      <c r="T125" s="40" t="str">
        <f aca="false">VLOOKUP(F125,Symbols!$C$72:$E$292,3,FALSE())</f>
        <v>Indoor Lighting Low Load Reduction</v>
      </c>
      <c r="U125" s="40" t="str">
        <f aca="false">VLOOKUP(G125,Symbols!$C$296:$E$298,3,FALSE())</f>
        <v>Rpt Abv If Applic</v>
      </c>
      <c r="V125" s="39" t="str">
        <f aca="false">IF(H125&gt;0,"- YES -","no")</f>
        <v>no</v>
      </c>
      <c r="W125" s="40" t="str">
        <f aca="false">VLOOKUP(I125,Symbols!$C$302:$E$309,3,FALSE())</f>
        <v>Inputs + Debug</v>
      </c>
      <c r="X125" s="39" t="str">
        <f aca="false">IF(J125&gt;0,"- YES -","no")</f>
        <v>- YES -</v>
      </c>
    </row>
    <row r="126" customFormat="false" ht="10.5" hidden="false" customHeight="false" outlineLevel="0" collapsed="false">
      <c r="A126" s="35" t="n">
        <v>0</v>
      </c>
      <c r="B126" s="36" t="n">
        <v>14</v>
      </c>
      <c r="C126" s="36" t="n">
        <v>6</v>
      </c>
      <c r="D126" s="36" t="n">
        <v>3</v>
      </c>
      <c r="E126" s="36" t="n">
        <v>0</v>
      </c>
      <c r="F126" s="36" t="n">
        <v>1</v>
      </c>
      <c r="G126" s="36" t="n">
        <v>-1</v>
      </c>
      <c r="H126" s="36" t="n">
        <v>0</v>
      </c>
      <c r="I126" s="36" t="n">
        <v>4</v>
      </c>
      <c r="J126" s="36" t="n">
        <v>1</v>
      </c>
      <c r="K126" s="37" t="s">
        <v>1</v>
      </c>
      <c r="L126" s="38" t="str">
        <f aca="false">IF(A126&gt;0,"-Y-","n")</f>
        <v>n</v>
      </c>
      <c r="M126" s="39" t="n">
        <f aca="false">M125+IF(A126=1,1,0)</f>
        <v>55</v>
      </c>
      <c r="N126" s="39"/>
      <c r="O126" s="40"/>
      <c r="P126" s="40" t="str">
        <f aca="false">VLOOKUP(B126,Symbols!$C$4:$E$32,3,FALSE())</f>
        <v>Office - Small</v>
      </c>
      <c r="Q126" s="40" t="str">
        <f aca="false">VLOOKUP(C126,Symbols!$C$36:$E$53,3,FALSE())</f>
        <v>Los Angeles Area (CZ06) </v>
      </c>
      <c r="R126" s="40" t="str">
        <f aca="false">VLOOKUP(D126,Symbols!$C$57:$E$68,3,FALSE())</f>
        <v>1993 - 2001</v>
      </c>
      <c r="S126" s="39" t="str">
        <f aca="false">IF(E126&gt;0,"- YES -","no")</f>
        <v>no</v>
      </c>
      <c r="T126" s="40" t="str">
        <f aca="false">VLOOKUP(F126,Symbols!$C$72:$E$292,3,FALSE())</f>
        <v>Indoor Lighting Low Load Reduction</v>
      </c>
      <c r="U126" s="40" t="str">
        <f aca="false">VLOOKUP(G126,Symbols!$C$296:$E$298,3,FALSE())</f>
        <v>Rpt Abv If Applic</v>
      </c>
      <c r="V126" s="39" t="str">
        <f aca="false">IF(H126&gt;0,"- YES -","no")</f>
        <v>no</v>
      </c>
      <c r="W126" s="40" t="str">
        <f aca="false">VLOOKUP(I126,Symbols!$C$302:$E$309,3,FALSE())</f>
        <v>Inputs + Debug</v>
      </c>
      <c r="X126" s="39" t="str">
        <f aca="false">IF(J126&gt;0,"- YES -","no")</f>
        <v>- YES -</v>
      </c>
    </row>
    <row r="127" customFormat="false" ht="10.5" hidden="false" customHeight="false" outlineLevel="0" collapsed="false">
      <c r="A127" s="35" t="n">
        <v>0</v>
      </c>
      <c r="B127" s="36" t="n">
        <v>14</v>
      </c>
      <c r="C127" s="36" t="n">
        <v>6</v>
      </c>
      <c r="D127" s="36" t="n">
        <v>3</v>
      </c>
      <c r="E127" s="36" t="n">
        <v>0</v>
      </c>
      <c r="F127" s="36" t="n">
        <v>1</v>
      </c>
      <c r="G127" s="36" t="n">
        <v>-1</v>
      </c>
      <c r="H127" s="36" t="n">
        <v>0</v>
      </c>
      <c r="I127" s="36" t="n">
        <v>4</v>
      </c>
      <c r="J127" s="36" t="n">
        <v>1</v>
      </c>
      <c r="K127" s="37" t="s">
        <v>1</v>
      </c>
      <c r="L127" s="38" t="str">
        <f aca="false">IF(A127&gt;0,"-Y-","n")</f>
        <v>n</v>
      </c>
      <c r="M127" s="39" t="n">
        <f aca="false">M126+IF(A127=1,1,0)</f>
        <v>55</v>
      </c>
      <c r="N127" s="39"/>
      <c r="O127" s="40"/>
      <c r="P127" s="40" t="str">
        <f aca="false">VLOOKUP(B127,Symbols!$C$4:$E$32,3,FALSE())</f>
        <v>Office - Small</v>
      </c>
      <c r="Q127" s="40" t="str">
        <f aca="false">VLOOKUP(C127,Symbols!$C$36:$E$53,3,FALSE())</f>
        <v>Los Angeles Area (CZ06) </v>
      </c>
      <c r="R127" s="40" t="str">
        <f aca="false">VLOOKUP(D127,Symbols!$C$57:$E$68,3,FALSE())</f>
        <v>1993 - 2001</v>
      </c>
      <c r="S127" s="39" t="str">
        <f aca="false">IF(E127&gt;0,"- YES -","no")</f>
        <v>no</v>
      </c>
      <c r="T127" s="40" t="str">
        <f aca="false">VLOOKUP(F127,Symbols!$C$72:$E$292,3,FALSE())</f>
        <v>Indoor Lighting Low Load Reduction</v>
      </c>
      <c r="U127" s="40" t="str">
        <f aca="false">VLOOKUP(G127,Symbols!$C$296:$E$298,3,FALSE())</f>
        <v>Rpt Abv If Applic</v>
      </c>
      <c r="V127" s="39" t="str">
        <f aca="false">IF(H127&gt;0,"- YES -","no")</f>
        <v>no</v>
      </c>
      <c r="W127" s="40" t="str">
        <f aca="false">VLOOKUP(I127,Symbols!$C$302:$E$309,3,FALSE())</f>
        <v>Inputs + Debug</v>
      </c>
      <c r="X127" s="39" t="str">
        <f aca="false">IF(J127&gt;0,"- YES -","no")</f>
        <v>- YES -</v>
      </c>
    </row>
    <row r="128" customFormat="false" ht="10.5" hidden="false" customHeight="false" outlineLevel="0" collapsed="false">
      <c r="A128" s="35" t="n">
        <v>0</v>
      </c>
      <c r="B128" s="36" t="n">
        <v>14</v>
      </c>
      <c r="C128" s="36" t="n">
        <v>6</v>
      </c>
      <c r="D128" s="36" t="n">
        <v>3</v>
      </c>
      <c r="E128" s="36" t="n">
        <v>0</v>
      </c>
      <c r="F128" s="36" t="n">
        <v>1</v>
      </c>
      <c r="G128" s="36" t="n">
        <v>-1</v>
      </c>
      <c r="H128" s="36" t="n">
        <v>0</v>
      </c>
      <c r="I128" s="36" t="n">
        <v>4</v>
      </c>
      <c r="J128" s="36" t="n">
        <v>1</v>
      </c>
      <c r="K128" s="37" t="s">
        <v>1</v>
      </c>
      <c r="L128" s="38" t="str">
        <f aca="false">IF(A128&gt;0,"-Y-","n")</f>
        <v>n</v>
      </c>
      <c r="M128" s="39" t="n">
        <f aca="false">M127+IF(A128=1,1,0)</f>
        <v>55</v>
      </c>
      <c r="N128" s="39"/>
      <c r="O128" s="40"/>
      <c r="P128" s="40" t="str">
        <f aca="false">VLOOKUP(B128,Symbols!$C$4:$E$32,3,FALSE())</f>
        <v>Office - Small</v>
      </c>
      <c r="Q128" s="40" t="str">
        <f aca="false">VLOOKUP(C128,Symbols!$C$36:$E$53,3,FALSE())</f>
        <v>Los Angeles Area (CZ06) </v>
      </c>
      <c r="R128" s="40" t="str">
        <f aca="false">VLOOKUP(D128,Symbols!$C$57:$E$68,3,FALSE())</f>
        <v>1993 - 2001</v>
      </c>
      <c r="S128" s="39" t="str">
        <f aca="false">IF(E128&gt;0,"- YES -","no")</f>
        <v>no</v>
      </c>
      <c r="T128" s="40" t="str">
        <f aca="false">VLOOKUP(F128,Symbols!$C$72:$E$292,3,FALSE())</f>
        <v>Indoor Lighting Low Load Reduction</v>
      </c>
      <c r="U128" s="40" t="str">
        <f aca="false">VLOOKUP(G128,Symbols!$C$296:$E$298,3,FALSE())</f>
        <v>Rpt Abv If Applic</v>
      </c>
      <c r="V128" s="39" t="str">
        <f aca="false">IF(H128&gt;0,"- YES -","no")</f>
        <v>no</v>
      </c>
      <c r="W128" s="40" t="str">
        <f aca="false">VLOOKUP(I128,Symbols!$C$302:$E$309,3,FALSE())</f>
        <v>Inputs + Debug</v>
      </c>
      <c r="X128" s="39" t="str">
        <f aca="false">IF(J128&gt;0,"- YES -","no")</f>
        <v>- YES -</v>
      </c>
    </row>
    <row r="129" customFormat="false" ht="10.5" hidden="false" customHeight="false" outlineLevel="0" collapsed="false">
      <c r="A129" s="35" t="n">
        <v>0</v>
      </c>
      <c r="B129" s="36" t="n">
        <v>14</v>
      </c>
      <c r="C129" s="36" t="n">
        <v>6</v>
      </c>
      <c r="D129" s="36" t="n">
        <v>3</v>
      </c>
      <c r="E129" s="36" t="n">
        <v>0</v>
      </c>
      <c r="F129" s="36" t="n">
        <v>1</v>
      </c>
      <c r="G129" s="36" t="n">
        <v>-1</v>
      </c>
      <c r="H129" s="36" t="n">
        <v>0</v>
      </c>
      <c r="I129" s="36" t="n">
        <v>4</v>
      </c>
      <c r="J129" s="36" t="n">
        <v>1</v>
      </c>
      <c r="K129" s="37" t="s">
        <v>1</v>
      </c>
      <c r="L129" s="38" t="str">
        <f aca="false">IF(A129&gt;0,"-Y-","n")</f>
        <v>n</v>
      </c>
      <c r="M129" s="39" t="n">
        <f aca="false">M128+IF(A129=1,1,0)</f>
        <v>55</v>
      </c>
      <c r="N129" s="39"/>
      <c r="O129" s="40"/>
      <c r="P129" s="40" t="str">
        <f aca="false">VLOOKUP(B129,Symbols!$C$4:$E$32,3,FALSE())</f>
        <v>Office - Small</v>
      </c>
      <c r="Q129" s="40" t="str">
        <f aca="false">VLOOKUP(C129,Symbols!$C$36:$E$53,3,FALSE())</f>
        <v>Los Angeles Area (CZ06) </v>
      </c>
      <c r="R129" s="40" t="str">
        <f aca="false">VLOOKUP(D129,Symbols!$C$57:$E$68,3,FALSE())</f>
        <v>1993 - 2001</v>
      </c>
      <c r="S129" s="39" t="str">
        <f aca="false">IF(E129&gt;0,"- YES -","no")</f>
        <v>no</v>
      </c>
      <c r="T129" s="40" t="str">
        <f aca="false">VLOOKUP(F129,Symbols!$C$72:$E$292,3,FALSE())</f>
        <v>Indoor Lighting Low Load Reduction</v>
      </c>
      <c r="U129" s="40" t="str">
        <f aca="false">VLOOKUP(G129,Symbols!$C$296:$E$298,3,FALSE())</f>
        <v>Rpt Abv If Applic</v>
      </c>
      <c r="V129" s="39" t="str">
        <f aca="false">IF(H129&gt;0,"- YES -","no")</f>
        <v>no</v>
      </c>
      <c r="W129" s="40" t="str">
        <f aca="false">VLOOKUP(I129,Symbols!$C$302:$E$309,3,FALSE())</f>
        <v>Inputs + Debug</v>
      </c>
      <c r="X129" s="39" t="str">
        <f aca="false">IF(J129&gt;0,"- YES -","no")</f>
        <v>- YES -</v>
      </c>
    </row>
    <row r="130" customFormat="false" ht="10.5" hidden="false" customHeight="false" outlineLevel="0" collapsed="false">
      <c r="A130" s="35" t="n">
        <v>0</v>
      </c>
      <c r="B130" s="36" t="n">
        <v>14</v>
      </c>
      <c r="C130" s="36" t="n">
        <v>6</v>
      </c>
      <c r="D130" s="36" t="n">
        <v>3</v>
      </c>
      <c r="E130" s="36" t="n">
        <v>0</v>
      </c>
      <c r="F130" s="36" t="n">
        <v>1</v>
      </c>
      <c r="G130" s="36" t="n">
        <v>-1</v>
      </c>
      <c r="H130" s="36" t="n">
        <v>0</v>
      </c>
      <c r="I130" s="36" t="n">
        <v>4</v>
      </c>
      <c r="J130" s="36" t="n">
        <v>1</v>
      </c>
      <c r="K130" s="37" t="s">
        <v>1</v>
      </c>
      <c r="L130" s="38" t="str">
        <f aca="false">IF(A130&gt;0,"-Y-","n")</f>
        <v>n</v>
      </c>
      <c r="M130" s="39" t="n">
        <f aca="false">M129+IF(A130=1,1,0)</f>
        <v>55</v>
      </c>
      <c r="N130" s="39"/>
      <c r="O130" s="40"/>
      <c r="P130" s="40" t="str">
        <f aca="false">VLOOKUP(B130,Symbols!$C$4:$E$32,3,FALSE())</f>
        <v>Office - Small</v>
      </c>
      <c r="Q130" s="40" t="str">
        <f aca="false">VLOOKUP(C130,Symbols!$C$36:$E$53,3,FALSE())</f>
        <v>Los Angeles Area (CZ06) </v>
      </c>
      <c r="R130" s="40" t="str">
        <f aca="false">VLOOKUP(D130,Symbols!$C$57:$E$68,3,FALSE())</f>
        <v>1993 - 2001</v>
      </c>
      <c r="S130" s="39" t="str">
        <f aca="false">IF(E130&gt;0,"- YES -","no")</f>
        <v>no</v>
      </c>
      <c r="T130" s="40" t="str">
        <f aca="false">VLOOKUP(F130,Symbols!$C$72:$E$292,3,FALSE())</f>
        <v>Indoor Lighting Low Load Reduction</v>
      </c>
      <c r="U130" s="40" t="str">
        <f aca="false">VLOOKUP(G130,Symbols!$C$296:$E$298,3,FALSE())</f>
        <v>Rpt Abv If Applic</v>
      </c>
      <c r="V130" s="39" t="str">
        <f aca="false">IF(H130&gt;0,"- YES -","no")</f>
        <v>no</v>
      </c>
      <c r="W130" s="40" t="str">
        <f aca="false">VLOOKUP(I130,Symbols!$C$302:$E$309,3,FALSE())</f>
        <v>Inputs + Debug</v>
      </c>
      <c r="X130" s="39" t="str">
        <f aca="false">IF(J130&gt;0,"- YES -","no")</f>
        <v>- YES -</v>
      </c>
    </row>
    <row r="131" customFormat="false" ht="10.5" hidden="false" customHeight="false" outlineLevel="0" collapsed="false">
      <c r="A131" s="35" t="n">
        <v>0</v>
      </c>
      <c r="B131" s="36" t="n">
        <v>14</v>
      </c>
      <c r="C131" s="36" t="n">
        <v>6</v>
      </c>
      <c r="D131" s="36" t="n">
        <v>3</v>
      </c>
      <c r="E131" s="36" t="n">
        <v>0</v>
      </c>
      <c r="F131" s="36" t="n">
        <v>1</v>
      </c>
      <c r="G131" s="36" t="n">
        <v>-1</v>
      </c>
      <c r="H131" s="36" t="n">
        <v>0</v>
      </c>
      <c r="I131" s="36" t="n">
        <v>4</v>
      </c>
      <c r="J131" s="36" t="n">
        <v>1</v>
      </c>
      <c r="K131" s="37" t="s">
        <v>1</v>
      </c>
      <c r="L131" s="38" t="str">
        <f aca="false">IF(A131&gt;0,"-Y-","n")</f>
        <v>n</v>
      </c>
      <c r="M131" s="39" t="n">
        <f aca="false">M130+IF(A131=1,1,0)</f>
        <v>55</v>
      </c>
      <c r="N131" s="39"/>
      <c r="O131" s="40"/>
      <c r="P131" s="40" t="str">
        <f aca="false">VLOOKUP(B131,Symbols!$C$4:$E$32,3,FALSE())</f>
        <v>Office - Small</v>
      </c>
      <c r="Q131" s="40" t="str">
        <f aca="false">VLOOKUP(C131,Symbols!$C$36:$E$53,3,FALSE())</f>
        <v>Los Angeles Area (CZ06) </v>
      </c>
      <c r="R131" s="40" t="str">
        <f aca="false">VLOOKUP(D131,Symbols!$C$57:$E$68,3,FALSE())</f>
        <v>1993 - 2001</v>
      </c>
      <c r="S131" s="39" t="str">
        <f aca="false">IF(E131&gt;0,"- YES -","no")</f>
        <v>no</v>
      </c>
      <c r="T131" s="40" t="str">
        <f aca="false">VLOOKUP(F131,Symbols!$C$72:$E$292,3,FALSE())</f>
        <v>Indoor Lighting Low Load Reduction</v>
      </c>
      <c r="U131" s="40" t="str">
        <f aca="false">VLOOKUP(G131,Symbols!$C$296:$E$298,3,FALSE())</f>
        <v>Rpt Abv If Applic</v>
      </c>
      <c r="V131" s="39" t="str">
        <f aca="false">IF(H131&gt;0,"- YES -","no")</f>
        <v>no</v>
      </c>
      <c r="W131" s="40" t="str">
        <f aca="false">VLOOKUP(I131,Symbols!$C$302:$E$309,3,FALSE())</f>
        <v>Inputs + Debug</v>
      </c>
      <c r="X131" s="39" t="str">
        <f aca="false">IF(J131&gt;0,"- YES -","no")</f>
        <v>- YES -</v>
      </c>
    </row>
    <row r="132" customFormat="false" ht="10.5" hidden="false" customHeight="false" outlineLevel="0" collapsed="false">
      <c r="A132" s="35" t="n">
        <v>0</v>
      </c>
      <c r="B132" s="36" t="n">
        <v>14</v>
      </c>
      <c r="C132" s="36" t="n">
        <v>6</v>
      </c>
      <c r="D132" s="36" t="n">
        <v>3</v>
      </c>
      <c r="E132" s="36" t="n">
        <v>0</v>
      </c>
      <c r="F132" s="36" t="n">
        <v>1</v>
      </c>
      <c r="G132" s="36" t="n">
        <v>-1</v>
      </c>
      <c r="H132" s="36" t="n">
        <v>0</v>
      </c>
      <c r="I132" s="36" t="n">
        <v>4</v>
      </c>
      <c r="J132" s="36" t="n">
        <v>1</v>
      </c>
      <c r="K132" s="37" t="s">
        <v>1</v>
      </c>
      <c r="L132" s="38" t="str">
        <f aca="false">IF(A132&gt;0,"-Y-","n")</f>
        <v>n</v>
      </c>
      <c r="M132" s="39" t="n">
        <f aca="false">M131+IF(A132=1,1,0)</f>
        <v>55</v>
      </c>
      <c r="N132" s="39"/>
      <c r="O132" s="40"/>
      <c r="P132" s="40" t="str">
        <f aca="false">VLOOKUP(B132,Symbols!$C$4:$E$32,3,FALSE())</f>
        <v>Office - Small</v>
      </c>
      <c r="Q132" s="40" t="str">
        <f aca="false">VLOOKUP(C132,Symbols!$C$36:$E$53,3,FALSE())</f>
        <v>Los Angeles Area (CZ06) </v>
      </c>
      <c r="R132" s="40" t="str">
        <f aca="false">VLOOKUP(D132,Symbols!$C$57:$E$68,3,FALSE())</f>
        <v>1993 - 2001</v>
      </c>
      <c r="S132" s="39" t="str">
        <f aca="false">IF(E132&gt;0,"- YES -","no")</f>
        <v>no</v>
      </c>
      <c r="T132" s="40" t="str">
        <f aca="false">VLOOKUP(F132,Symbols!$C$72:$E$292,3,FALSE())</f>
        <v>Indoor Lighting Low Load Reduction</v>
      </c>
      <c r="U132" s="40" t="str">
        <f aca="false">VLOOKUP(G132,Symbols!$C$296:$E$298,3,FALSE())</f>
        <v>Rpt Abv If Applic</v>
      </c>
      <c r="V132" s="39" t="str">
        <f aca="false">IF(H132&gt;0,"- YES -","no")</f>
        <v>no</v>
      </c>
      <c r="W132" s="40" t="str">
        <f aca="false">VLOOKUP(I132,Symbols!$C$302:$E$309,3,FALSE())</f>
        <v>Inputs + Debug</v>
      </c>
      <c r="X132" s="39" t="str">
        <f aca="false">IF(J132&gt;0,"- YES -","no")</f>
        <v>- YES -</v>
      </c>
    </row>
    <row r="133" customFormat="false" ht="10.5" hidden="false" customHeight="false" outlineLevel="0" collapsed="false">
      <c r="A133" s="35" t="n">
        <v>0</v>
      </c>
      <c r="B133" s="36" t="n">
        <v>14</v>
      </c>
      <c r="C133" s="36" t="n">
        <v>6</v>
      </c>
      <c r="D133" s="36" t="n">
        <v>3</v>
      </c>
      <c r="E133" s="36" t="n">
        <v>0</v>
      </c>
      <c r="F133" s="36" t="n">
        <v>1</v>
      </c>
      <c r="G133" s="36" t="n">
        <v>-1</v>
      </c>
      <c r="H133" s="36" t="n">
        <v>0</v>
      </c>
      <c r="I133" s="36" t="n">
        <v>4</v>
      </c>
      <c r="J133" s="36" t="n">
        <v>1</v>
      </c>
      <c r="K133" s="37" t="s">
        <v>1</v>
      </c>
      <c r="L133" s="38" t="str">
        <f aca="false">IF(A133&gt;0,"-Y-","n")</f>
        <v>n</v>
      </c>
      <c r="M133" s="39" t="n">
        <f aca="false">M132+IF(A133=1,1,0)</f>
        <v>55</v>
      </c>
      <c r="N133" s="39"/>
      <c r="O133" s="40"/>
      <c r="P133" s="40" t="str">
        <f aca="false">VLOOKUP(B133,Symbols!$C$4:$E$32,3,FALSE())</f>
        <v>Office - Small</v>
      </c>
      <c r="Q133" s="40" t="str">
        <f aca="false">VLOOKUP(C133,Symbols!$C$36:$E$53,3,FALSE())</f>
        <v>Los Angeles Area (CZ06) </v>
      </c>
      <c r="R133" s="40" t="str">
        <f aca="false">VLOOKUP(D133,Symbols!$C$57:$E$68,3,FALSE())</f>
        <v>1993 - 2001</v>
      </c>
      <c r="S133" s="39" t="str">
        <f aca="false">IF(E133&gt;0,"- YES -","no")</f>
        <v>no</v>
      </c>
      <c r="T133" s="40" t="str">
        <f aca="false">VLOOKUP(F133,Symbols!$C$72:$E$292,3,FALSE())</f>
        <v>Indoor Lighting Low Load Reduction</v>
      </c>
      <c r="U133" s="40" t="str">
        <f aca="false">VLOOKUP(G133,Symbols!$C$296:$E$298,3,FALSE())</f>
        <v>Rpt Abv If Applic</v>
      </c>
      <c r="V133" s="39" t="str">
        <f aca="false">IF(H133&gt;0,"- YES -","no")</f>
        <v>no</v>
      </c>
      <c r="W133" s="40" t="str">
        <f aca="false">VLOOKUP(I133,Symbols!$C$302:$E$309,3,FALSE())</f>
        <v>Inputs + Debug</v>
      </c>
      <c r="X133" s="39" t="str">
        <f aca="false">IF(J133&gt;0,"- YES -","no")</f>
        <v>- YES -</v>
      </c>
    </row>
    <row r="134" customFormat="false" ht="10.5" hidden="false" customHeight="false" outlineLevel="0" collapsed="false">
      <c r="A134" s="35" t="n">
        <v>0</v>
      </c>
      <c r="B134" s="36" t="n">
        <v>14</v>
      </c>
      <c r="C134" s="36" t="n">
        <v>6</v>
      </c>
      <c r="D134" s="36" t="n">
        <v>3</v>
      </c>
      <c r="E134" s="36" t="n">
        <v>0</v>
      </c>
      <c r="F134" s="36" t="n">
        <v>1</v>
      </c>
      <c r="G134" s="36" t="n">
        <v>-1</v>
      </c>
      <c r="H134" s="36" t="n">
        <v>0</v>
      </c>
      <c r="I134" s="36" t="n">
        <v>4</v>
      </c>
      <c r="J134" s="36" t="n">
        <v>1</v>
      </c>
      <c r="K134" s="37" t="s">
        <v>1</v>
      </c>
      <c r="L134" s="38" t="str">
        <f aca="false">IF(A134&gt;0,"-Y-","n")</f>
        <v>n</v>
      </c>
      <c r="M134" s="39" t="n">
        <f aca="false">M133+IF(A134=1,1,0)</f>
        <v>55</v>
      </c>
      <c r="N134" s="39"/>
      <c r="O134" s="40"/>
      <c r="P134" s="40" t="str">
        <f aca="false">VLOOKUP(B134,Symbols!$C$4:$E$32,3,FALSE())</f>
        <v>Office - Small</v>
      </c>
      <c r="Q134" s="40" t="str">
        <f aca="false">VLOOKUP(C134,Symbols!$C$36:$E$53,3,FALSE())</f>
        <v>Los Angeles Area (CZ06) </v>
      </c>
      <c r="R134" s="40" t="str">
        <f aca="false">VLOOKUP(D134,Symbols!$C$57:$E$68,3,FALSE())</f>
        <v>1993 - 2001</v>
      </c>
      <c r="S134" s="39" t="str">
        <f aca="false">IF(E134&gt;0,"- YES -","no")</f>
        <v>no</v>
      </c>
      <c r="T134" s="40" t="str">
        <f aca="false">VLOOKUP(F134,Symbols!$C$72:$E$292,3,FALSE())</f>
        <v>Indoor Lighting Low Load Reduction</v>
      </c>
      <c r="U134" s="40" t="str">
        <f aca="false">VLOOKUP(G134,Symbols!$C$296:$E$298,3,FALSE())</f>
        <v>Rpt Abv If Applic</v>
      </c>
      <c r="V134" s="39" t="str">
        <f aca="false">IF(H134&gt;0,"- YES -","no")</f>
        <v>no</v>
      </c>
      <c r="W134" s="40" t="str">
        <f aca="false">VLOOKUP(I134,Symbols!$C$302:$E$309,3,FALSE())</f>
        <v>Inputs + Debug</v>
      </c>
      <c r="X134" s="39" t="str">
        <f aca="false">IF(J134&gt;0,"- YES -","no")</f>
        <v>- YES -</v>
      </c>
    </row>
    <row r="135" customFormat="false" ht="10.5" hidden="false" customHeight="false" outlineLevel="0" collapsed="false">
      <c r="A135" s="35" t="n">
        <v>0</v>
      </c>
      <c r="B135" s="36" t="n">
        <v>14</v>
      </c>
      <c r="C135" s="36" t="n">
        <v>6</v>
      </c>
      <c r="D135" s="36" t="n">
        <v>3</v>
      </c>
      <c r="E135" s="36" t="n">
        <v>0</v>
      </c>
      <c r="F135" s="36" t="n">
        <v>1</v>
      </c>
      <c r="G135" s="36" t="n">
        <v>-1</v>
      </c>
      <c r="H135" s="36" t="n">
        <v>0</v>
      </c>
      <c r="I135" s="36" t="n">
        <v>4</v>
      </c>
      <c r="J135" s="36" t="n">
        <v>1</v>
      </c>
      <c r="K135" s="37" t="s">
        <v>1</v>
      </c>
      <c r="L135" s="38" t="str">
        <f aca="false">IF(A135&gt;0,"-Y-","n")</f>
        <v>n</v>
      </c>
      <c r="M135" s="39" t="n">
        <f aca="false">M134+IF(A135=1,1,0)</f>
        <v>55</v>
      </c>
      <c r="N135" s="39"/>
      <c r="O135" s="40"/>
      <c r="P135" s="40" t="str">
        <f aca="false">VLOOKUP(B135,Symbols!$C$4:$E$32,3,FALSE())</f>
        <v>Office - Small</v>
      </c>
      <c r="Q135" s="40" t="str">
        <f aca="false">VLOOKUP(C135,Symbols!$C$36:$E$53,3,FALSE())</f>
        <v>Los Angeles Area (CZ06) </v>
      </c>
      <c r="R135" s="40" t="str">
        <f aca="false">VLOOKUP(D135,Symbols!$C$57:$E$68,3,FALSE())</f>
        <v>1993 - 2001</v>
      </c>
      <c r="S135" s="39" t="str">
        <f aca="false">IF(E135&gt;0,"- YES -","no")</f>
        <v>no</v>
      </c>
      <c r="T135" s="40" t="str">
        <f aca="false">VLOOKUP(F135,Symbols!$C$72:$E$292,3,FALSE())</f>
        <v>Indoor Lighting Low Load Reduction</v>
      </c>
      <c r="U135" s="40" t="str">
        <f aca="false">VLOOKUP(G135,Symbols!$C$296:$E$298,3,FALSE())</f>
        <v>Rpt Abv If Applic</v>
      </c>
      <c r="V135" s="39" t="str">
        <f aca="false">IF(H135&gt;0,"- YES -","no")</f>
        <v>no</v>
      </c>
      <c r="W135" s="40" t="str">
        <f aca="false">VLOOKUP(I135,Symbols!$C$302:$E$309,3,FALSE())</f>
        <v>Inputs + Debug</v>
      </c>
      <c r="X135" s="39" t="str">
        <f aca="false">IF(J135&gt;0,"- YES -","no")</f>
        <v>- YES -</v>
      </c>
    </row>
    <row r="136" customFormat="false" ht="10.5" hidden="false" customHeight="false" outlineLevel="0" collapsed="false">
      <c r="A136" s="35" t="n">
        <v>0</v>
      </c>
      <c r="B136" s="36" t="n">
        <v>14</v>
      </c>
      <c r="C136" s="36" t="n">
        <v>6</v>
      </c>
      <c r="D136" s="36" t="n">
        <v>3</v>
      </c>
      <c r="E136" s="36" t="n">
        <v>0</v>
      </c>
      <c r="F136" s="36" t="n">
        <v>1</v>
      </c>
      <c r="G136" s="36" t="n">
        <v>-1</v>
      </c>
      <c r="H136" s="36" t="n">
        <v>0</v>
      </c>
      <c r="I136" s="36" t="n">
        <v>4</v>
      </c>
      <c r="J136" s="36" t="n">
        <v>1</v>
      </c>
      <c r="K136" s="37" t="s">
        <v>1</v>
      </c>
      <c r="L136" s="38" t="str">
        <f aca="false">IF(A136&gt;0,"-Y-","n")</f>
        <v>n</v>
      </c>
      <c r="M136" s="39" t="n">
        <f aca="false">M135+IF(A136=1,1,0)</f>
        <v>55</v>
      </c>
      <c r="N136" s="39"/>
      <c r="O136" s="40"/>
      <c r="P136" s="40" t="str">
        <f aca="false">VLOOKUP(B136,Symbols!$C$4:$E$32,3,FALSE())</f>
        <v>Office - Small</v>
      </c>
      <c r="Q136" s="40" t="str">
        <f aca="false">VLOOKUP(C136,Symbols!$C$36:$E$53,3,FALSE())</f>
        <v>Los Angeles Area (CZ06) </v>
      </c>
      <c r="R136" s="40" t="str">
        <f aca="false">VLOOKUP(D136,Symbols!$C$57:$E$68,3,FALSE())</f>
        <v>1993 - 2001</v>
      </c>
      <c r="S136" s="39" t="str">
        <f aca="false">IF(E136&gt;0,"- YES -","no")</f>
        <v>no</v>
      </c>
      <c r="T136" s="40" t="str">
        <f aca="false">VLOOKUP(F136,Symbols!$C$72:$E$292,3,FALSE())</f>
        <v>Indoor Lighting Low Load Reduction</v>
      </c>
      <c r="U136" s="40" t="str">
        <f aca="false">VLOOKUP(G136,Symbols!$C$296:$E$298,3,FALSE())</f>
        <v>Rpt Abv If Applic</v>
      </c>
      <c r="V136" s="39" t="str">
        <f aca="false">IF(H136&gt;0,"- YES -","no")</f>
        <v>no</v>
      </c>
      <c r="W136" s="40" t="str">
        <f aca="false">VLOOKUP(I136,Symbols!$C$302:$E$309,3,FALSE())</f>
        <v>Inputs + Debug</v>
      </c>
      <c r="X136" s="39" t="str">
        <f aca="false">IF(J136&gt;0,"- YES -","no")</f>
        <v>- YES -</v>
      </c>
    </row>
    <row r="137" customFormat="false" ht="10.5" hidden="false" customHeight="false" outlineLevel="0" collapsed="false">
      <c r="A137" s="35" t="n">
        <v>0</v>
      </c>
      <c r="B137" s="36" t="n">
        <v>13</v>
      </c>
      <c r="C137" s="36" t="n">
        <v>6</v>
      </c>
      <c r="D137" s="36" t="n">
        <v>3</v>
      </c>
      <c r="E137" s="36" t="n">
        <v>0</v>
      </c>
      <c r="F137" s="36" t="n">
        <v>1</v>
      </c>
      <c r="G137" s="36" t="n">
        <v>-1</v>
      </c>
      <c r="H137" s="36" t="n">
        <v>0</v>
      </c>
      <c r="I137" s="36" t="n">
        <v>4</v>
      </c>
      <c r="J137" s="36" t="n">
        <v>1</v>
      </c>
      <c r="K137" s="37" t="s">
        <v>1</v>
      </c>
      <c r="L137" s="38" t="str">
        <f aca="false">IF(A137&gt;0,"-Y-","n")</f>
        <v>n</v>
      </c>
      <c r="M137" s="39" t="n">
        <f aca="false">M136+IF(A137=1,1,0)</f>
        <v>55</v>
      </c>
      <c r="N137" s="39"/>
      <c r="O137" s="40"/>
      <c r="P137" s="40" t="str">
        <f aca="false">VLOOKUP(B137,Symbols!$C$4:$E$32,3,FALSE())</f>
        <v>Office - Large</v>
      </c>
      <c r="Q137" s="40" t="str">
        <f aca="false">VLOOKUP(C137,Symbols!$C$36:$E$53,3,FALSE())</f>
        <v>Los Angeles Area (CZ06) </v>
      </c>
      <c r="R137" s="40" t="str">
        <f aca="false">VLOOKUP(D137,Symbols!$C$57:$E$68,3,FALSE())</f>
        <v>1993 - 2001</v>
      </c>
      <c r="S137" s="39" t="str">
        <f aca="false">IF(E137&gt;0,"- YES -","no")</f>
        <v>no</v>
      </c>
      <c r="T137" s="40" t="str">
        <f aca="false">VLOOKUP(F137,Symbols!$C$72:$E$292,3,FALSE())</f>
        <v>Indoor Lighting Low Load Reduction</v>
      </c>
      <c r="U137" s="40" t="str">
        <f aca="false">VLOOKUP(G137,Symbols!$C$296:$E$298,3,FALSE())</f>
        <v>Rpt Abv If Applic</v>
      </c>
      <c r="V137" s="39" t="str">
        <f aca="false">IF(H137&gt;0,"- YES -","no")</f>
        <v>no</v>
      </c>
      <c r="W137" s="40" t="str">
        <f aca="false">VLOOKUP(I137,Symbols!$C$302:$E$309,3,FALSE())</f>
        <v>Inputs + Debug</v>
      </c>
      <c r="X137" s="39" t="str">
        <f aca="false">IF(J137&gt;0,"- YES -","no")</f>
        <v>- YES -</v>
      </c>
    </row>
    <row r="138" customFormat="false" ht="10.5" hidden="false" customHeight="false" outlineLevel="0" collapsed="false">
      <c r="A138" s="35" t="n">
        <v>0</v>
      </c>
      <c r="B138" s="36" t="n">
        <v>4</v>
      </c>
      <c r="C138" s="36" t="n">
        <v>6</v>
      </c>
      <c r="D138" s="36" t="n">
        <v>3</v>
      </c>
      <c r="E138" s="36" t="n">
        <v>0</v>
      </c>
      <c r="F138" s="36" t="n">
        <v>1</v>
      </c>
      <c r="G138" s="36" t="n">
        <v>-1</v>
      </c>
      <c r="H138" s="36" t="n">
        <v>0</v>
      </c>
      <c r="I138" s="36" t="n">
        <v>4</v>
      </c>
      <c r="J138" s="36" t="n">
        <v>1</v>
      </c>
      <c r="K138" s="37" t="s">
        <v>1</v>
      </c>
      <c r="L138" s="38" t="str">
        <f aca="false">IF(A138&gt;0,"-Y-","n")</f>
        <v>n</v>
      </c>
      <c r="M138" s="39" t="n">
        <f aca="false">M137+IF(A138=1,1,0)</f>
        <v>55</v>
      </c>
      <c r="N138" s="39"/>
      <c r="O138" s="40"/>
      <c r="P138" s="40" t="str">
        <f aca="false">VLOOKUP(B138,Symbols!$C$4:$E$32,3,FALSE())</f>
        <v>Education - Community College</v>
      </c>
      <c r="Q138" s="40" t="str">
        <f aca="false">VLOOKUP(C138,Symbols!$C$36:$E$53,3,FALSE())</f>
        <v>Los Angeles Area (CZ06) </v>
      </c>
      <c r="R138" s="40" t="str">
        <f aca="false">VLOOKUP(D138,Symbols!$C$57:$E$68,3,FALSE())</f>
        <v>1993 - 2001</v>
      </c>
      <c r="S138" s="39" t="str">
        <f aca="false">IF(E138&gt;0,"- YES -","no")</f>
        <v>no</v>
      </c>
      <c r="T138" s="40" t="str">
        <f aca="false">VLOOKUP(F138,Symbols!$C$72:$E$292,3,FALSE())</f>
        <v>Indoor Lighting Low Load Reduction</v>
      </c>
      <c r="U138" s="40" t="str">
        <f aca="false">VLOOKUP(G138,Symbols!$C$296:$E$298,3,FALSE())</f>
        <v>Rpt Abv If Applic</v>
      </c>
      <c r="V138" s="39" t="str">
        <f aca="false">IF(H138&gt;0,"- YES -","no")</f>
        <v>no</v>
      </c>
      <c r="W138" s="40" t="str">
        <f aca="false">VLOOKUP(I138,Symbols!$C$302:$E$309,3,FALSE())</f>
        <v>Inputs + Debug</v>
      </c>
      <c r="X138" s="39" t="str">
        <f aca="false">IF(J138&gt;0,"- YES -","no")</f>
        <v>- YES -</v>
      </c>
    </row>
    <row r="139" customFormat="false" ht="10.5" hidden="false" customHeight="false" outlineLevel="0" collapsed="false">
      <c r="A139" s="35" t="n">
        <v>0</v>
      </c>
      <c r="B139" s="36" t="n">
        <v>5</v>
      </c>
      <c r="C139" s="36" t="n">
        <v>6</v>
      </c>
      <c r="D139" s="36" t="n">
        <v>3</v>
      </c>
      <c r="E139" s="36" t="n">
        <v>0</v>
      </c>
      <c r="F139" s="36" t="n">
        <v>1</v>
      </c>
      <c r="G139" s="36" t="n">
        <v>-1</v>
      </c>
      <c r="H139" s="36" t="n">
        <v>0</v>
      </c>
      <c r="I139" s="36" t="n">
        <v>4</v>
      </c>
      <c r="J139" s="36" t="n">
        <v>1</v>
      </c>
      <c r="K139" s="37" t="s">
        <v>1</v>
      </c>
      <c r="L139" s="38" t="str">
        <f aca="false">IF(A139&gt;0,"-Y-","n")</f>
        <v>n</v>
      </c>
      <c r="M139" s="39" t="n">
        <f aca="false">M138+IF(A139=1,1,0)</f>
        <v>55</v>
      </c>
      <c r="N139" s="39"/>
      <c r="O139" s="40"/>
      <c r="P139" s="40" t="str">
        <f aca="false">VLOOKUP(B139,Symbols!$C$4:$E$32,3,FALSE())</f>
        <v>Education - University</v>
      </c>
      <c r="Q139" s="40" t="str">
        <f aca="false">VLOOKUP(C139,Symbols!$C$36:$E$53,3,FALSE())</f>
        <v>Los Angeles Area (CZ06) </v>
      </c>
      <c r="R139" s="40" t="str">
        <f aca="false">VLOOKUP(D139,Symbols!$C$57:$E$68,3,FALSE())</f>
        <v>1993 - 2001</v>
      </c>
      <c r="S139" s="39" t="str">
        <f aca="false">IF(E139&gt;0,"- YES -","no")</f>
        <v>no</v>
      </c>
      <c r="T139" s="40" t="str">
        <f aca="false">VLOOKUP(F139,Symbols!$C$72:$E$292,3,FALSE())</f>
        <v>Indoor Lighting Low Load Reduction</v>
      </c>
      <c r="U139" s="40" t="str">
        <f aca="false">VLOOKUP(G139,Symbols!$C$296:$E$298,3,FALSE())</f>
        <v>Rpt Abv If Applic</v>
      </c>
      <c r="V139" s="39" t="str">
        <f aca="false">IF(H139&gt;0,"- YES -","no")</f>
        <v>no</v>
      </c>
      <c r="W139" s="40" t="str">
        <f aca="false">VLOOKUP(I139,Symbols!$C$302:$E$309,3,FALSE())</f>
        <v>Inputs + Debug</v>
      </c>
      <c r="X139" s="39" t="str">
        <f aca="false">IF(J139&gt;0,"- YES -","no")</f>
        <v>- YES -</v>
      </c>
    </row>
    <row r="140" customFormat="false" ht="10.5" hidden="false" customHeight="false" outlineLevel="0" collapsed="false">
      <c r="A140" s="35" t="n">
        <v>0</v>
      </c>
      <c r="B140" s="36" t="n">
        <v>6</v>
      </c>
      <c r="C140" s="36" t="n">
        <v>6</v>
      </c>
      <c r="D140" s="36" t="n">
        <v>3</v>
      </c>
      <c r="E140" s="36" t="n">
        <v>0</v>
      </c>
      <c r="F140" s="36" t="n">
        <v>1</v>
      </c>
      <c r="G140" s="36" t="n">
        <v>-1</v>
      </c>
      <c r="H140" s="36" t="n">
        <v>0</v>
      </c>
      <c r="I140" s="36" t="n">
        <v>4</v>
      </c>
      <c r="J140" s="36" t="n">
        <v>1</v>
      </c>
      <c r="K140" s="37" t="s">
        <v>1</v>
      </c>
      <c r="L140" s="38" t="str">
        <f aca="false">IF(A140&gt;0,"-Y-","n")</f>
        <v>n</v>
      </c>
      <c r="M140" s="39" t="n">
        <f aca="false">M139+IF(A140=1,1,0)</f>
        <v>55</v>
      </c>
      <c r="N140" s="39"/>
      <c r="O140" s="40"/>
      <c r="P140" s="40" t="str">
        <f aca="false">VLOOKUP(B140,Symbols!$C$4:$E$32,3,FALSE())</f>
        <v>Grocery</v>
      </c>
      <c r="Q140" s="40" t="str">
        <f aca="false">VLOOKUP(C140,Symbols!$C$36:$E$53,3,FALSE())</f>
        <v>Los Angeles Area (CZ06) </v>
      </c>
      <c r="R140" s="40" t="str">
        <f aca="false">VLOOKUP(D140,Symbols!$C$57:$E$68,3,FALSE())</f>
        <v>1993 - 2001</v>
      </c>
      <c r="S140" s="39" t="str">
        <f aca="false">IF(E140&gt;0,"- YES -","no")</f>
        <v>no</v>
      </c>
      <c r="T140" s="40" t="str">
        <f aca="false">VLOOKUP(F140,Symbols!$C$72:$E$292,3,FALSE())</f>
        <v>Indoor Lighting Low Load Reduction</v>
      </c>
      <c r="U140" s="40" t="str">
        <f aca="false">VLOOKUP(G140,Symbols!$C$296:$E$298,3,FALSE())</f>
        <v>Rpt Abv If Applic</v>
      </c>
      <c r="V140" s="39" t="str">
        <f aca="false">IF(H140&gt;0,"- YES -","no")</f>
        <v>no</v>
      </c>
      <c r="W140" s="40" t="str">
        <f aca="false">VLOOKUP(I140,Symbols!$C$302:$E$309,3,FALSE())</f>
        <v>Inputs + Debug</v>
      </c>
      <c r="X140" s="39" t="str">
        <f aca="false">IF(J140&gt;0,"- YES -","no")</f>
        <v>- YES -</v>
      </c>
    </row>
    <row r="141" customFormat="false" ht="10.5" hidden="false" customHeight="false" outlineLevel="0" collapsed="false">
      <c r="A141" s="35" t="n">
        <v>0</v>
      </c>
      <c r="B141" s="36" t="n">
        <v>13</v>
      </c>
      <c r="C141" s="36" t="n">
        <v>6</v>
      </c>
      <c r="D141" s="36" t="n">
        <v>3</v>
      </c>
      <c r="E141" s="36" t="n">
        <v>0</v>
      </c>
      <c r="F141" s="36" t="n">
        <v>1</v>
      </c>
      <c r="G141" s="36" t="n">
        <v>-1</v>
      </c>
      <c r="H141" s="36" t="n">
        <v>0</v>
      </c>
      <c r="I141" s="36" t="n">
        <v>4</v>
      </c>
      <c r="J141" s="36" t="n">
        <v>1</v>
      </c>
      <c r="K141" s="37" t="s">
        <v>1</v>
      </c>
      <c r="L141" s="38" t="str">
        <f aca="false">IF(A141&gt;0,"-Y-","n")</f>
        <v>n</v>
      </c>
      <c r="M141" s="39" t="n">
        <f aca="false">M140+IF(A141=1,1,0)</f>
        <v>55</v>
      </c>
      <c r="N141" s="39"/>
      <c r="O141" s="40"/>
      <c r="P141" s="40" t="str">
        <f aca="false">VLOOKUP(B141,Symbols!$C$4:$E$32,3,FALSE())</f>
        <v>Office - Large</v>
      </c>
      <c r="Q141" s="40" t="str">
        <f aca="false">VLOOKUP(C141,Symbols!$C$36:$E$53,3,FALSE())</f>
        <v>Los Angeles Area (CZ06) </v>
      </c>
      <c r="R141" s="40" t="str">
        <f aca="false">VLOOKUP(D141,Symbols!$C$57:$E$68,3,FALSE())</f>
        <v>1993 - 2001</v>
      </c>
      <c r="S141" s="39" t="str">
        <f aca="false">IF(E141&gt;0,"- YES -","no")</f>
        <v>no</v>
      </c>
      <c r="T141" s="40" t="str">
        <f aca="false">VLOOKUP(F141,Symbols!$C$72:$E$292,3,FALSE())</f>
        <v>Indoor Lighting Low Load Reduction</v>
      </c>
      <c r="U141" s="40" t="str">
        <f aca="false">VLOOKUP(G141,Symbols!$C$296:$E$298,3,FALSE())</f>
        <v>Rpt Abv If Applic</v>
      </c>
      <c r="V141" s="39" t="str">
        <f aca="false">IF(H141&gt;0,"- YES -","no")</f>
        <v>no</v>
      </c>
      <c r="W141" s="40" t="str">
        <f aca="false">VLOOKUP(I141,Symbols!$C$302:$E$309,3,FALSE())</f>
        <v>Inputs + Debug</v>
      </c>
      <c r="X141" s="39" t="str">
        <f aca="false">IF(J141&gt;0,"- YES -","no")</f>
        <v>- YES -</v>
      </c>
    </row>
    <row r="142" customFormat="false" ht="10.5" hidden="false" customHeight="false" outlineLevel="0" collapsed="false">
      <c r="A142" s="35" t="n">
        <v>0</v>
      </c>
      <c r="B142" s="36" t="n">
        <v>2</v>
      </c>
      <c r="C142" s="36" t="n">
        <v>6</v>
      </c>
      <c r="D142" s="36" t="n">
        <v>3</v>
      </c>
      <c r="E142" s="36" t="n">
        <v>0</v>
      </c>
      <c r="F142" s="36" t="n">
        <v>1</v>
      </c>
      <c r="G142" s="36" t="n">
        <v>-1</v>
      </c>
      <c r="H142" s="36" t="n">
        <v>0</v>
      </c>
      <c r="I142" s="36" t="n">
        <v>4</v>
      </c>
      <c r="J142" s="36" t="n">
        <v>1</v>
      </c>
      <c r="K142" s="37" t="s">
        <v>1</v>
      </c>
      <c r="L142" s="38" t="str">
        <f aca="false">IF(A142&gt;0,"-Y-","n")</f>
        <v>n</v>
      </c>
      <c r="M142" s="39" t="n">
        <f aca="false">M141+IF(A142=1,1,0)</f>
        <v>55</v>
      </c>
      <c r="N142" s="39"/>
      <c r="O142" s="40"/>
      <c r="P142" s="40" t="str">
        <f aca="false">VLOOKUP(B142,Symbols!$C$4:$E$32,3,FALSE())</f>
        <v>Education - Primary School</v>
      </c>
      <c r="Q142" s="40" t="str">
        <f aca="false">VLOOKUP(C142,Symbols!$C$36:$E$53,3,FALSE())</f>
        <v>Los Angeles Area (CZ06) </v>
      </c>
      <c r="R142" s="40" t="str">
        <f aca="false">VLOOKUP(D142,Symbols!$C$57:$E$68,3,FALSE())</f>
        <v>1993 - 2001</v>
      </c>
      <c r="S142" s="39" t="str">
        <f aca="false">IF(E142&gt;0,"- YES -","no")</f>
        <v>no</v>
      </c>
      <c r="T142" s="40" t="str">
        <f aca="false">VLOOKUP(F142,Symbols!$C$72:$E$292,3,FALSE())</f>
        <v>Indoor Lighting Low Load Reduction</v>
      </c>
      <c r="U142" s="40" t="str">
        <f aca="false">VLOOKUP(G142,Symbols!$C$296:$E$298,3,FALSE())</f>
        <v>Rpt Abv If Applic</v>
      </c>
      <c r="V142" s="39" t="str">
        <f aca="false">IF(H142&gt;0,"- YES -","no")</f>
        <v>no</v>
      </c>
      <c r="W142" s="40" t="str">
        <f aca="false">VLOOKUP(I142,Symbols!$C$302:$E$309,3,FALSE())</f>
        <v>Inputs + Debug</v>
      </c>
      <c r="X142" s="39" t="str">
        <f aca="false">IF(J142&gt;0,"- YES -","no")</f>
        <v>- YES -</v>
      </c>
    </row>
    <row r="143" customFormat="false" ht="10.5" hidden="false" customHeight="false" outlineLevel="0" collapsed="false">
      <c r="A143" s="35" t="n">
        <v>0</v>
      </c>
      <c r="B143" s="36" t="n">
        <v>3</v>
      </c>
      <c r="C143" s="36" t="n">
        <v>6</v>
      </c>
      <c r="D143" s="36" t="n">
        <v>3</v>
      </c>
      <c r="E143" s="36" t="n">
        <v>0</v>
      </c>
      <c r="F143" s="36" t="n">
        <v>1</v>
      </c>
      <c r="G143" s="36" t="n">
        <v>-1</v>
      </c>
      <c r="H143" s="36" t="n">
        <v>0</v>
      </c>
      <c r="I143" s="36" t="n">
        <v>4</v>
      </c>
      <c r="J143" s="36" t="n">
        <v>1</v>
      </c>
      <c r="K143" s="37" t="s">
        <v>1</v>
      </c>
      <c r="L143" s="38" t="str">
        <f aca="false">IF(A143&gt;0,"-Y-","n")</f>
        <v>n</v>
      </c>
      <c r="M143" s="39" t="n">
        <f aca="false">M142+IF(A143=1,1,0)</f>
        <v>55</v>
      </c>
      <c r="N143" s="39"/>
      <c r="O143" s="40"/>
      <c r="P143" s="40" t="str">
        <f aca="false">VLOOKUP(B143,Symbols!$C$4:$E$32,3,FALSE())</f>
        <v>Education - Secondary School</v>
      </c>
      <c r="Q143" s="40" t="str">
        <f aca="false">VLOOKUP(C143,Symbols!$C$36:$E$53,3,FALSE())</f>
        <v>Los Angeles Area (CZ06) </v>
      </c>
      <c r="R143" s="40" t="str">
        <f aca="false">VLOOKUP(D143,Symbols!$C$57:$E$68,3,FALSE())</f>
        <v>1993 - 2001</v>
      </c>
      <c r="S143" s="39" t="str">
        <f aca="false">IF(E143&gt;0,"- YES -","no")</f>
        <v>no</v>
      </c>
      <c r="T143" s="40" t="str">
        <f aca="false">VLOOKUP(F143,Symbols!$C$72:$E$292,3,FALSE())</f>
        <v>Indoor Lighting Low Load Reduction</v>
      </c>
      <c r="U143" s="40" t="str">
        <f aca="false">VLOOKUP(G143,Symbols!$C$296:$E$298,3,FALSE())</f>
        <v>Rpt Abv If Applic</v>
      </c>
      <c r="V143" s="39" t="str">
        <f aca="false">IF(H143&gt;0,"- YES -","no")</f>
        <v>no</v>
      </c>
      <c r="W143" s="40" t="str">
        <f aca="false">VLOOKUP(I143,Symbols!$C$302:$E$309,3,FALSE())</f>
        <v>Inputs + Debug</v>
      </c>
      <c r="X143" s="39" t="str">
        <f aca="false">IF(J143&gt;0,"- YES -","no")</f>
        <v>- YES -</v>
      </c>
    </row>
    <row r="144" customFormat="false" ht="10.5" hidden="false" customHeight="false" outlineLevel="0" collapsed="false">
      <c r="A144" s="35" t="n">
        <v>0</v>
      </c>
      <c r="B144" s="36" t="n">
        <v>4</v>
      </c>
      <c r="C144" s="36" t="n">
        <v>6</v>
      </c>
      <c r="D144" s="36" t="n">
        <v>3</v>
      </c>
      <c r="E144" s="36" t="n">
        <v>0</v>
      </c>
      <c r="F144" s="36" t="n">
        <v>1</v>
      </c>
      <c r="G144" s="36" t="n">
        <v>-1</v>
      </c>
      <c r="H144" s="36" t="n">
        <v>0</v>
      </c>
      <c r="I144" s="36" t="n">
        <v>4</v>
      </c>
      <c r="J144" s="36" t="n">
        <v>1</v>
      </c>
      <c r="K144" s="37" t="s">
        <v>1</v>
      </c>
      <c r="L144" s="38" t="str">
        <f aca="false">IF(A144&gt;0,"-Y-","n")</f>
        <v>n</v>
      </c>
      <c r="M144" s="39" t="n">
        <f aca="false">M143+IF(A144=1,1,0)</f>
        <v>55</v>
      </c>
      <c r="N144" s="39"/>
      <c r="O144" s="40"/>
      <c r="P144" s="40" t="str">
        <f aca="false">VLOOKUP(B144,Symbols!$C$4:$E$32,3,FALSE())</f>
        <v>Education - Community College</v>
      </c>
      <c r="Q144" s="40" t="str">
        <f aca="false">VLOOKUP(C144,Symbols!$C$36:$E$53,3,FALSE())</f>
        <v>Los Angeles Area (CZ06) </v>
      </c>
      <c r="R144" s="40" t="str">
        <f aca="false">VLOOKUP(D144,Symbols!$C$57:$E$68,3,FALSE())</f>
        <v>1993 - 2001</v>
      </c>
      <c r="S144" s="39" t="str">
        <f aca="false">IF(E144&gt;0,"- YES -","no")</f>
        <v>no</v>
      </c>
      <c r="T144" s="40" t="str">
        <f aca="false">VLOOKUP(F144,Symbols!$C$72:$E$292,3,FALSE())</f>
        <v>Indoor Lighting Low Load Reduction</v>
      </c>
      <c r="U144" s="40" t="str">
        <f aca="false">VLOOKUP(G144,Symbols!$C$296:$E$298,3,FALSE())</f>
        <v>Rpt Abv If Applic</v>
      </c>
      <c r="V144" s="39" t="str">
        <f aca="false">IF(H144&gt;0,"- YES -","no")</f>
        <v>no</v>
      </c>
      <c r="W144" s="40" t="str">
        <f aca="false">VLOOKUP(I144,Symbols!$C$302:$E$309,3,FALSE())</f>
        <v>Inputs + Debug</v>
      </c>
      <c r="X144" s="39" t="str">
        <f aca="false">IF(J144&gt;0,"- YES -","no")</f>
        <v>- YES -</v>
      </c>
    </row>
    <row r="145" customFormat="false" ht="10.5" hidden="false" customHeight="false" outlineLevel="0" collapsed="false">
      <c r="A145" s="35" t="n">
        <v>0</v>
      </c>
      <c r="B145" s="36" t="n">
        <v>6</v>
      </c>
      <c r="C145" s="36" t="n">
        <v>6</v>
      </c>
      <c r="D145" s="36" t="n">
        <v>3</v>
      </c>
      <c r="E145" s="36" t="n">
        <v>0</v>
      </c>
      <c r="F145" s="36" t="n">
        <v>1</v>
      </c>
      <c r="G145" s="36" t="n">
        <v>-1</v>
      </c>
      <c r="H145" s="36" t="n">
        <v>0</v>
      </c>
      <c r="I145" s="36" t="n">
        <v>4</v>
      </c>
      <c r="J145" s="36" t="n">
        <v>1</v>
      </c>
      <c r="K145" s="37" t="s">
        <v>1</v>
      </c>
      <c r="L145" s="38" t="str">
        <f aca="false">IF(A145&gt;0,"-Y-","n")</f>
        <v>n</v>
      </c>
      <c r="M145" s="39" t="n">
        <f aca="false">M144+IF(A145=1,1,0)</f>
        <v>55</v>
      </c>
      <c r="N145" s="39"/>
      <c r="O145" s="40"/>
      <c r="P145" s="40" t="str">
        <f aca="false">VLOOKUP(B145,Symbols!$C$4:$E$32,3,FALSE())</f>
        <v>Grocery</v>
      </c>
      <c r="Q145" s="40" t="str">
        <f aca="false">VLOOKUP(C145,Symbols!$C$36:$E$53,3,FALSE())</f>
        <v>Los Angeles Area (CZ06) </v>
      </c>
      <c r="R145" s="40" t="str">
        <f aca="false">VLOOKUP(D145,Symbols!$C$57:$E$68,3,FALSE())</f>
        <v>1993 - 2001</v>
      </c>
      <c r="S145" s="39" t="str">
        <f aca="false">IF(E145&gt;0,"- YES -","no")</f>
        <v>no</v>
      </c>
      <c r="T145" s="40" t="str">
        <f aca="false">VLOOKUP(F145,Symbols!$C$72:$E$292,3,FALSE())</f>
        <v>Indoor Lighting Low Load Reduction</v>
      </c>
      <c r="U145" s="40" t="str">
        <f aca="false">VLOOKUP(G145,Symbols!$C$296:$E$298,3,FALSE())</f>
        <v>Rpt Abv If Applic</v>
      </c>
      <c r="V145" s="39" t="str">
        <f aca="false">IF(H145&gt;0,"- YES -","no")</f>
        <v>no</v>
      </c>
      <c r="W145" s="40" t="str">
        <f aca="false">VLOOKUP(I145,Symbols!$C$302:$E$309,3,FALSE())</f>
        <v>Inputs + Debug</v>
      </c>
      <c r="X145" s="39" t="str">
        <f aca="false">IF(J145&gt;0,"- YES -","no")</f>
        <v>- YES -</v>
      </c>
    </row>
    <row r="146" customFormat="false" ht="10.5" hidden="false" customHeight="false" outlineLevel="0" collapsed="false">
      <c r="A146" s="35" t="n">
        <v>0</v>
      </c>
      <c r="B146" s="36" t="n">
        <v>7</v>
      </c>
      <c r="C146" s="36" t="n">
        <v>6</v>
      </c>
      <c r="D146" s="36" t="n">
        <v>3</v>
      </c>
      <c r="E146" s="36" t="n">
        <v>1</v>
      </c>
      <c r="F146" s="36" t="n">
        <v>1</v>
      </c>
      <c r="G146" s="36" t="n">
        <v>-1</v>
      </c>
      <c r="H146" s="36" t="n">
        <v>0</v>
      </c>
      <c r="I146" s="36" t="n">
        <v>4</v>
      </c>
      <c r="J146" s="36" t="n">
        <v>1</v>
      </c>
      <c r="K146" s="37" t="s">
        <v>1</v>
      </c>
      <c r="L146" s="38" t="str">
        <f aca="false">IF(A146&gt;0,"-Y-","n")</f>
        <v>n</v>
      </c>
      <c r="M146" s="39" t="n">
        <f aca="false">M145+IF(A146=1,1,0)</f>
        <v>55</v>
      </c>
      <c r="N146" s="39"/>
      <c r="O146" s="40"/>
      <c r="P146" s="40" t="str">
        <f aca="false">VLOOKUP(B146,Symbols!$C$4:$E$32,3,FALSE())</f>
        <v>Health/Medical - Hospital</v>
      </c>
      <c r="Q146" s="40" t="str">
        <f aca="false">VLOOKUP(C146,Symbols!$C$36:$E$53,3,FALSE())</f>
        <v>Los Angeles Area (CZ06) </v>
      </c>
      <c r="R146" s="40" t="str">
        <f aca="false">VLOOKUP(D146,Symbols!$C$57:$E$68,3,FALSE())</f>
        <v>1993 - 2001</v>
      </c>
      <c r="S146" s="39" t="str">
        <f aca="false">IF(E146&gt;0,"- YES -","no")</f>
        <v>- YES -</v>
      </c>
      <c r="T146" s="40" t="str">
        <f aca="false">VLOOKUP(F146,Symbols!$C$72:$E$292,3,FALSE())</f>
        <v>Indoor Lighting Low Load Reduction</v>
      </c>
      <c r="U146" s="40" t="str">
        <f aca="false">VLOOKUP(G146,Symbols!$C$296:$E$298,3,FALSE())</f>
        <v>Rpt Abv If Applic</v>
      </c>
      <c r="V146" s="39" t="str">
        <f aca="false">IF(H146&gt;0,"- YES -","no")</f>
        <v>no</v>
      </c>
      <c r="W146" s="40" t="str">
        <f aca="false">VLOOKUP(I146,Symbols!$C$302:$E$309,3,FALSE())</f>
        <v>Inputs + Debug</v>
      </c>
      <c r="X146" s="39" t="str">
        <f aca="false">IF(J146&gt;0,"- YES -","no")</f>
        <v>- YES -</v>
      </c>
    </row>
    <row r="147" customFormat="false" ht="10.5" hidden="false" customHeight="false" outlineLevel="0" collapsed="false">
      <c r="A147" s="35" t="n">
        <v>0</v>
      </c>
      <c r="B147" s="36" t="n">
        <v>8</v>
      </c>
      <c r="C147" s="36" t="n">
        <v>6</v>
      </c>
      <c r="D147" s="36" t="n">
        <v>3</v>
      </c>
      <c r="E147" s="36" t="n">
        <v>0</v>
      </c>
      <c r="F147" s="36" t="n">
        <v>1</v>
      </c>
      <c r="G147" s="36" t="n">
        <v>-1</v>
      </c>
      <c r="H147" s="36" t="n">
        <v>0</v>
      </c>
      <c r="I147" s="36" t="n">
        <v>4</v>
      </c>
      <c r="J147" s="36" t="n">
        <v>1</v>
      </c>
      <c r="K147" s="37" t="s">
        <v>1</v>
      </c>
      <c r="L147" s="38" t="str">
        <f aca="false">IF(A147&gt;0,"-Y-","n")</f>
        <v>n</v>
      </c>
      <c r="M147" s="39" t="n">
        <f aca="false">M146+IF(A147=1,1,0)</f>
        <v>55</v>
      </c>
      <c r="N147" s="39"/>
      <c r="O147" s="40"/>
      <c r="P147" s="40" t="str">
        <f aca="false">VLOOKUP(B147,Symbols!$C$4:$E$32,3,FALSE())</f>
        <v>Health/Medical - Nursing Home</v>
      </c>
      <c r="Q147" s="40" t="str">
        <f aca="false">VLOOKUP(C147,Symbols!$C$36:$E$53,3,FALSE())</f>
        <v>Los Angeles Area (CZ06) </v>
      </c>
      <c r="R147" s="40" t="str">
        <f aca="false">VLOOKUP(D147,Symbols!$C$57:$E$68,3,FALSE())</f>
        <v>1993 - 2001</v>
      </c>
      <c r="S147" s="39" t="str">
        <f aca="false">IF(E147&gt;0,"- YES -","no")</f>
        <v>no</v>
      </c>
      <c r="T147" s="40" t="str">
        <f aca="false">VLOOKUP(F147,Symbols!$C$72:$E$292,3,FALSE())</f>
        <v>Indoor Lighting Low Load Reduction</v>
      </c>
      <c r="U147" s="40" t="str">
        <f aca="false">VLOOKUP(G147,Symbols!$C$296:$E$298,3,FALSE())</f>
        <v>Rpt Abv If Applic</v>
      </c>
      <c r="V147" s="39" t="str">
        <f aca="false">IF(H147&gt;0,"- YES -","no")</f>
        <v>no</v>
      </c>
      <c r="W147" s="40" t="str">
        <f aca="false">VLOOKUP(I147,Symbols!$C$302:$E$309,3,FALSE())</f>
        <v>Inputs + Debug</v>
      </c>
      <c r="X147" s="39" t="str">
        <f aca="false">IF(J147&gt;0,"- YES -","no")</f>
        <v>- YES -</v>
      </c>
    </row>
    <row r="148" customFormat="false" ht="10.5" hidden="false" customHeight="false" outlineLevel="0" collapsed="false">
      <c r="A148" s="35" t="n">
        <v>0</v>
      </c>
      <c r="B148" s="36" t="n">
        <v>9</v>
      </c>
      <c r="C148" s="36" t="n">
        <v>6</v>
      </c>
      <c r="D148" s="36" t="n">
        <v>3</v>
      </c>
      <c r="E148" s="36" t="n">
        <v>0</v>
      </c>
      <c r="F148" s="36" t="n">
        <v>1</v>
      </c>
      <c r="G148" s="36" t="n">
        <v>-1</v>
      </c>
      <c r="H148" s="36" t="n">
        <v>0</v>
      </c>
      <c r="I148" s="36" t="n">
        <v>4</v>
      </c>
      <c r="J148" s="36" t="n">
        <v>1</v>
      </c>
      <c r="K148" s="37" t="s">
        <v>1</v>
      </c>
      <c r="L148" s="38" t="str">
        <f aca="false">IF(A148&gt;0,"-Y-","n")</f>
        <v>n</v>
      </c>
      <c r="M148" s="39" t="n">
        <f aca="false">M147+IF(A148=1,1,0)</f>
        <v>55</v>
      </c>
      <c r="N148" s="39"/>
      <c r="O148" s="40"/>
      <c r="P148" s="40" t="str">
        <f aca="false">VLOOKUP(B148,Symbols!$C$4:$E$32,3,FALSE())</f>
        <v>Lodging - Hotel</v>
      </c>
      <c r="Q148" s="40" t="str">
        <f aca="false">VLOOKUP(C148,Symbols!$C$36:$E$53,3,FALSE())</f>
        <v>Los Angeles Area (CZ06) </v>
      </c>
      <c r="R148" s="40" t="str">
        <f aca="false">VLOOKUP(D148,Symbols!$C$57:$E$68,3,FALSE())</f>
        <v>1993 - 2001</v>
      </c>
      <c r="S148" s="39" t="str">
        <f aca="false">IF(E148&gt;0,"- YES -","no")</f>
        <v>no</v>
      </c>
      <c r="T148" s="40" t="str">
        <f aca="false">VLOOKUP(F148,Symbols!$C$72:$E$292,3,FALSE())</f>
        <v>Indoor Lighting Low Load Reduction</v>
      </c>
      <c r="U148" s="40" t="str">
        <f aca="false">VLOOKUP(G148,Symbols!$C$296:$E$298,3,FALSE())</f>
        <v>Rpt Abv If Applic</v>
      </c>
      <c r="V148" s="39" t="str">
        <f aca="false">IF(H148&gt;0,"- YES -","no")</f>
        <v>no</v>
      </c>
      <c r="W148" s="40" t="str">
        <f aca="false">VLOOKUP(I148,Symbols!$C$302:$E$309,3,FALSE())</f>
        <v>Inputs + Debug</v>
      </c>
      <c r="X148" s="39" t="str">
        <f aca="false">IF(J148&gt;0,"- YES -","no")</f>
        <v>- YES -</v>
      </c>
    </row>
    <row r="149" customFormat="false" ht="10.5" hidden="false" customHeight="false" outlineLevel="0" collapsed="false">
      <c r="A149" s="35" t="n">
        <v>0</v>
      </c>
      <c r="B149" s="36" t="n">
        <v>11</v>
      </c>
      <c r="C149" s="36" t="n">
        <v>6</v>
      </c>
      <c r="D149" s="36" t="n">
        <v>3</v>
      </c>
      <c r="E149" s="36" t="n">
        <v>0</v>
      </c>
      <c r="F149" s="36" t="n">
        <v>1</v>
      </c>
      <c r="G149" s="36" t="n">
        <v>-1</v>
      </c>
      <c r="H149" s="36" t="n">
        <v>0</v>
      </c>
      <c r="I149" s="36" t="n">
        <v>4</v>
      </c>
      <c r="J149" s="36" t="n">
        <v>1</v>
      </c>
      <c r="K149" s="37" t="s">
        <v>1</v>
      </c>
      <c r="L149" s="38" t="str">
        <f aca="false">IF(A149&gt;0,"-Y-","n")</f>
        <v>n</v>
      </c>
      <c r="M149" s="39" t="n">
        <f aca="false">M148+IF(A149=1,1,0)</f>
        <v>55</v>
      </c>
      <c r="N149" s="39"/>
      <c r="O149" s="40"/>
      <c r="P149" s="40" t="str">
        <f aca="false">VLOOKUP(B149,Symbols!$C$4:$E$32,3,FALSE())</f>
        <v>Manufacturing - Bio/Tech</v>
      </c>
      <c r="Q149" s="40" t="str">
        <f aca="false">VLOOKUP(C149,Symbols!$C$36:$E$53,3,FALSE())</f>
        <v>Los Angeles Area (CZ06) </v>
      </c>
      <c r="R149" s="40" t="str">
        <f aca="false">VLOOKUP(D149,Symbols!$C$57:$E$68,3,FALSE())</f>
        <v>1993 - 2001</v>
      </c>
      <c r="S149" s="39" t="str">
        <f aca="false">IF(E149&gt;0,"- YES -","no")</f>
        <v>no</v>
      </c>
      <c r="T149" s="40" t="str">
        <f aca="false">VLOOKUP(F149,Symbols!$C$72:$E$292,3,FALSE())</f>
        <v>Indoor Lighting Low Load Reduction</v>
      </c>
      <c r="U149" s="40" t="str">
        <f aca="false">VLOOKUP(G149,Symbols!$C$296:$E$298,3,FALSE())</f>
        <v>Rpt Abv If Applic</v>
      </c>
      <c r="V149" s="39" t="str">
        <f aca="false">IF(H149&gt;0,"- YES -","no")</f>
        <v>no</v>
      </c>
      <c r="W149" s="40" t="str">
        <f aca="false">VLOOKUP(I149,Symbols!$C$302:$E$309,3,FALSE())</f>
        <v>Inputs + Debug</v>
      </c>
      <c r="X149" s="39" t="str">
        <f aca="false">IF(J149&gt;0,"- YES -","no")</f>
        <v>- YES -</v>
      </c>
    </row>
    <row r="150" customFormat="false" ht="10.5" hidden="false" customHeight="false" outlineLevel="0" collapsed="false">
      <c r="A150" s="35" t="n">
        <v>0</v>
      </c>
      <c r="B150" s="36" t="n">
        <v>12</v>
      </c>
      <c r="C150" s="36" t="n">
        <v>6</v>
      </c>
      <c r="D150" s="36" t="n">
        <v>3</v>
      </c>
      <c r="E150" s="36" t="n">
        <v>0</v>
      </c>
      <c r="F150" s="36" t="n">
        <v>1</v>
      </c>
      <c r="G150" s="36" t="n">
        <v>-1</v>
      </c>
      <c r="H150" s="36" t="n">
        <v>0</v>
      </c>
      <c r="I150" s="36" t="n">
        <v>4</v>
      </c>
      <c r="J150" s="36" t="n">
        <v>1</v>
      </c>
      <c r="K150" s="37" t="s">
        <v>1</v>
      </c>
      <c r="L150" s="38" t="str">
        <f aca="false">IF(A150&gt;0,"-Y-","n")</f>
        <v>n</v>
      </c>
      <c r="M150" s="39" t="n">
        <f aca="false">M149+IF(A150=1,1,0)</f>
        <v>55</v>
      </c>
      <c r="N150" s="39"/>
      <c r="O150" s="40"/>
      <c r="P150" s="40" t="str">
        <f aca="false">VLOOKUP(B150,Symbols!$C$4:$E$32,3,FALSE())</f>
        <v>Manufacturing - Light Industrial</v>
      </c>
      <c r="Q150" s="40" t="str">
        <f aca="false">VLOOKUP(C150,Symbols!$C$36:$E$53,3,FALSE())</f>
        <v>Los Angeles Area (CZ06) </v>
      </c>
      <c r="R150" s="40" t="str">
        <f aca="false">VLOOKUP(D150,Symbols!$C$57:$E$68,3,FALSE())</f>
        <v>1993 - 2001</v>
      </c>
      <c r="S150" s="39" t="str">
        <f aca="false">IF(E150&gt;0,"- YES -","no")</f>
        <v>no</v>
      </c>
      <c r="T150" s="40" t="str">
        <f aca="false">VLOOKUP(F150,Symbols!$C$72:$E$292,3,FALSE())</f>
        <v>Indoor Lighting Low Load Reduction</v>
      </c>
      <c r="U150" s="40" t="str">
        <f aca="false">VLOOKUP(G150,Symbols!$C$296:$E$298,3,FALSE())</f>
        <v>Rpt Abv If Applic</v>
      </c>
      <c r="V150" s="39" t="str">
        <f aca="false">IF(H150&gt;0,"- YES -","no")</f>
        <v>no</v>
      </c>
      <c r="W150" s="40" t="str">
        <f aca="false">VLOOKUP(I150,Symbols!$C$302:$E$309,3,FALSE())</f>
        <v>Inputs + Debug</v>
      </c>
      <c r="X150" s="39" t="str">
        <f aca="false">IF(J150&gt;0,"- YES -","no")</f>
        <v>- YES -</v>
      </c>
    </row>
    <row r="151" customFormat="false" ht="10.5" hidden="false" customHeight="false" outlineLevel="0" collapsed="false">
      <c r="A151" s="35" t="n">
        <v>0</v>
      </c>
      <c r="B151" s="36" t="n">
        <v>14</v>
      </c>
      <c r="C151" s="36" t="n">
        <v>6</v>
      </c>
      <c r="D151" s="36" t="n">
        <v>3</v>
      </c>
      <c r="E151" s="36" t="n">
        <v>0</v>
      </c>
      <c r="F151" s="36" t="n">
        <v>1</v>
      </c>
      <c r="G151" s="36" t="n">
        <v>-1</v>
      </c>
      <c r="H151" s="36" t="n">
        <v>0</v>
      </c>
      <c r="I151" s="36" t="n">
        <v>4</v>
      </c>
      <c r="J151" s="36" t="n">
        <v>1</v>
      </c>
      <c r="K151" s="37" t="s">
        <v>1</v>
      </c>
      <c r="L151" s="38" t="str">
        <f aca="false">IF(A151&gt;0,"-Y-","n")</f>
        <v>n</v>
      </c>
      <c r="M151" s="39" t="n">
        <f aca="false">M150+IF(A151=1,1,0)</f>
        <v>55</v>
      </c>
      <c r="N151" s="39"/>
      <c r="O151" s="40"/>
      <c r="P151" s="40" t="str">
        <f aca="false">VLOOKUP(B151,Symbols!$C$4:$E$32,3,FALSE())</f>
        <v>Office - Small</v>
      </c>
      <c r="Q151" s="40" t="str">
        <f aca="false">VLOOKUP(C151,Symbols!$C$36:$E$53,3,FALSE())</f>
        <v>Los Angeles Area (CZ06) </v>
      </c>
      <c r="R151" s="40" t="str">
        <f aca="false">VLOOKUP(D151,Symbols!$C$57:$E$68,3,FALSE())</f>
        <v>1993 - 2001</v>
      </c>
      <c r="S151" s="39" t="str">
        <f aca="false">IF(E151&gt;0,"- YES -","no")</f>
        <v>no</v>
      </c>
      <c r="T151" s="40" t="str">
        <f aca="false">VLOOKUP(F151,Symbols!$C$72:$E$292,3,FALSE())</f>
        <v>Indoor Lighting Low Load Reduction</v>
      </c>
      <c r="U151" s="40" t="str">
        <f aca="false">VLOOKUP(G151,Symbols!$C$296:$E$298,3,FALSE())</f>
        <v>Rpt Abv If Applic</v>
      </c>
      <c r="V151" s="39" t="str">
        <f aca="false">IF(H151&gt;0,"- YES -","no")</f>
        <v>no</v>
      </c>
      <c r="W151" s="40" t="str">
        <f aca="false">VLOOKUP(I151,Symbols!$C$302:$E$309,3,FALSE())</f>
        <v>Inputs + Debug</v>
      </c>
      <c r="X151" s="39" t="str">
        <f aca="false">IF(J151&gt;0,"- YES -","no")</f>
        <v>- YES -</v>
      </c>
    </row>
    <row r="152" customFormat="false" ht="10.5" hidden="false" customHeight="false" outlineLevel="0" collapsed="false">
      <c r="A152" s="35" t="n">
        <v>0</v>
      </c>
      <c r="B152" s="36" t="n">
        <v>15</v>
      </c>
      <c r="C152" s="36" t="n">
        <v>6</v>
      </c>
      <c r="D152" s="36" t="n">
        <v>3</v>
      </c>
      <c r="E152" s="36" t="n">
        <v>1</v>
      </c>
      <c r="F152" s="36" t="n">
        <v>1</v>
      </c>
      <c r="G152" s="36" t="n">
        <v>-1</v>
      </c>
      <c r="H152" s="36" t="n">
        <v>0</v>
      </c>
      <c r="I152" s="36" t="n">
        <v>4</v>
      </c>
      <c r="J152" s="36" t="n">
        <v>1</v>
      </c>
      <c r="K152" s="37" t="s">
        <v>1</v>
      </c>
      <c r="L152" s="38" t="str">
        <f aca="false">IF(A152&gt;0,"-Y-","n")</f>
        <v>n</v>
      </c>
      <c r="M152" s="39" t="n">
        <f aca="false">M151+IF(A152=1,1,0)</f>
        <v>55</v>
      </c>
      <c r="N152" s="39"/>
      <c r="O152" s="40"/>
      <c r="P152" s="40" t="str">
        <f aca="false">VLOOKUP(B152,Symbols!$C$4:$E$32,3,FALSE())</f>
        <v>Restaurant - Sit-Down</v>
      </c>
      <c r="Q152" s="40" t="str">
        <f aca="false">VLOOKUP(C152,Symbols!$C$36:$E$53,3,FALSE())</f>
        <v>Los Angeles Area (CZ06) </v>
      </c>
      <c r="R152" s="40" t="str">
        <f aca="false">VLOOKUP(D152,Symbols!$C$57:$E$68,3,FALSE())</f>
        <v>1993 - 2001</v>
      </c>
      <c r="S152" s="39" t="str">
        <f aca="false">IF(E152&gt;0,"- YES -","no")</f>
        <v>- YES -</v>
      </c>
      <c r="T152" s="40" t="str">
        <f aca="false">VLOOKUP(F152,Symbols!$C$72:$E$292,3,FALSE())</f>
        <v>Indoor Lighting Low Load Reduction</v>
      </c>
      <c r="U152" s="40" t="str">
        <f aca="false">VLOOKUP(G152,Symbols!$C$296:$E$298,3,FALSE())</f>
        <v>Rpt Abv If Applic</v>
      </c>
      <c r="V152" s="39" t="str">
        <f aca="false">IF(H152&gt;0,"- YES -","no")</f>
        <v>no</v>
      </c>
      <c r="W152" s="40" t="str">
        <f aca="false">VLOOKUP(I152,Symbols!$C$302:$E$309,3,FALSE())</f>
        <v>Inputs + Debug</v>
      </c>
      <c r="X152" s="39" t="str">
        <f aca="false">IF(J152&gt;0,"- YES -","no")</f>
        <v>- YES -</v>
      </c>
    </row>
    <row r="153" customFormat="false" ht="10.5" hidden="false" customHeight="false" outlineLevel="0" collapsed="false">
      <c r="A153" s="35" t="n">
        <v>0</v>
      </c>
      <c r="B153" s="36" t="n">
        <v>16</v>
      </c>
      <c r="C153" s="36" t="n">
        <v>6</v>
      </c>
      <c r="D153" s="36" t="n">
        <v>3</v>
      </c>
      <c r="E153" s="36" t="n">
        <v>0</v>
      </c>
      <c r="F153" s="36" t="n">
        <v>1</v>
      </c>
      <c r="G153" s="36" t="n">
        <v>-1</v>
      </c>
      <c r="H153" s="36" t="n">
        <v>0</v>
      </c>
      <c r="I153" s="36" t="n">
        <v>4</v>
      </c>
      <c r="J153" s="36" t="n">
        <v>1</v>
      </c>
      <c r="K153" s="37" t="s">
        <v>1</v>
      </c>
      <c r="L153" s="38" t="str">
        <f aca="false">IF(A153&gt;0,"-Y-","n")</f>
        <v>n</v>
      </c>
      <c r="M153" s="39" t="n">
        <f aca="false">M152+IF(A153=1,1,0)</f>
        <v>55</v>
      </c>
      <c r="N153" s="39"/>
      <c r="O153" s="40"/>
      <c r="P153" s="40" t="str">
        <f aca="false">VLOOKUP(B153,Symbols!$C$4:$E$32,3,FALSE())</f>
        <v>Restaurant - Fast-Food</v>
      </c>
      <c r="Q153" s="40" t="str">
        <f aca="false">VLOOKUP(C153,Symbols!$C$36:$E$53,3,FALSE())</f>
        <v>Los Angeles Area (CZ06) </v>
      </c>
      <c r="R153" s="40" t="str">
        <f aca="false">VLOOKUP(D153,Symbols!$C$57:$E$68,3,FALSE())</f>
        <v>1993 - 2001</v>
      </c>
      <c r="S153" s="39" t="str">
        <f aca="false">IF(E153&gt;0,"- YES -","no")</f>
        <v>no</v>
      </c>
      <c r="T153" s="40" t="str">
        <f aca="false">VLOOKUP(F153,Symbols!$C$72:$E$292,3,FALSE())</f>
        <v>Indoor Lighting Low Load Reduction</v>
      </c>
      <c r="U153" s="40" t="str">
        <f aca="false">VLOOKUP(G153,Symbols!$C$296:$E$298,3,FALSE())</f>
        <v>Rpt Abv If Applic</v>
      </c>
      <c r="V153" s="39" t="str">
        <f aca="false">IF(H153&gt;0,"- YES -","no")</f>
        <v>no</v>
      </c>
      <c r="W153" s="40" t="str">
        <f aca="false">VLOOKUP(I153,Symbols!$C$302:$E$309,3,FALSE())</f>
        <v>Inputs + Debug</v>
      </c>
      <c r="X153" s="39" t="str">
        <f aca="false">IF(J153&gt;0,"- YES -","no")</f>
        <v>- YES -</v>
      </c>
    </row>
    <row r="154" customFormat="false" ht="10.5" hidden="false" customHeight="false" outlineLevel="0" collapsed="false">
      <c r="A154" s="35" t="n">
        <v>0</v>
      </c>
      <c r="B154" s="36" t="n">
        <v>18</v>
      </c>
      <c r="C154" s="36" t="n">
        <v>6</v>
      </c>
      <c r="D154" s="36" t="n">
        <v>3</v>
      </c>
      <c r="E154" s="36" t="n">
        <v>0</v>
      </c>
      <c r="F154" s="36" t="n">
        <v>1</v>
      </c>
      <c r="G154" s="36" t="n">
        <v>-1</v>
      </c>
      <c r="H154" s="36" t="n">
        <v>0</v>
      </c>
      <c r="I154" s="36" t="n">
        <v>4</v>
      </c>
      <c r="J154" s="36" t="n">
        <v>1</v>
      </c>
      <c r="K154" s="37" t="s">
        <v>1</v>
      </c>
      <c r="L154" s="38" t="str">
        <f aca="false">IF(A154&gt;0,"-Y-","n")</f>
        <v>n</v>
      </c>
      <c r="M154" s="39" t="n">
        <f aca="false">M153+IF(A154=1,1,0)</f>
        <v>55</v>
      </c>
      <c r="N154" s="39"/>
      <c r="O154" s="40"/>
      <c r="P154" s="40" t="str">
        <f aca="false">VLOOKUP(B154,Symbols!$C$4:$E$32,3,FALSE())</f>
        <v>Retail - Single-Story Large</v>
      </c>
      <c r="Q154" s="40" t="str">
        <f aca="false">VLOOKUP(C154,Symbols!$C$36:$E$53,3,FALSE())</f>
        <v>Los Angeles Area (CZ06) </v>
      </c>
      <c r="R154" s="40" t="str">
        <f aca="false">VLOOKUP(D154,Symbols!$C$57:$E$68,3,FALSE())</f>
        <v>1993 - 2001</v>
      </c>
      <c r="S154" s="39" t="str">
        <f aca="false">IF(E154&gt;0,"- YES -","no")</f>
        <v>no</v>
      </c>
      <c r="T154" s="40" t="str">
        <f aca="false">VLOOKUP(F154,Symbols!$C$72:$E$292,3,FALSE())</f>
        <v>Indoor Lighting Low Load Reduction</v>
      </c>
      <c r="U154" s="40" t="str">
        <f aca="false">VLOOKUP(G154,Symbols!$C$296:$E$298,3,FALSE())</f>
        <v>Rpt Abv If Applic</v>
      </c>
      <c r="V154" s="39" t="str">
        <f aca="false">IF(H154&gt;0,"- YES -","no")</f>
        <v>no</v>
      </c>
      <c r="W154" s="40" t="str">
        <f aca="false">VLOOKUP(I154,Symbols!$C$302:$E$309,3,FALSE())</f>
        <v>Inputs + Debug</v>
      </c>
      <c r="X154" s="39" t="str">
        <f aca="false">IF(J154&gt;0,"- YES -","no")</f>
        <v>- YES -</v>
      </c>
    </row>
    <row r="155" customFormat="false" ht="10.5" hidden="false" customHeight="false" outlineLevel="0" collapsed="false">
      <c r="A155" s="35" t="n">
        <v>0</v>
      </c>
      <c r="B155" s="36" t="n">
        <v>19</v>
      </c>
      <c r="C155" s="36" t="n">
        <v>6</v>
      </c>
      <c r="D155" s="36" t="n">
        <v>3</v>
      </c>
      <c r="E155" s="36" t="n">
        <v>0</v>
      </c>
      <c r="F155" s="36" t="n">
        <v>1</v>
      </c>
      <c r="G155" s="36" t="n">
        <v>-1</v>
      </c>
      <c r="H155" s="36" t="n">
        <v>0</v>
      </c>
      <c r="I155" s="36" t="n">
        <v>4</v>
      </c>
      <c r="J155" s="36" t="n">
        <v>1</v>
      </c>
      <c r="K155" s="37" t="s">
        <v>1</v>
      </c>
      <c r="L155" s="38" t="str">
        <f aca="false">IF(A155&gt;0,"-Y-","n")</f>
        <v>n</v>
      </c>
      <c r="M155" s="39" t="n">
        <f aca="false">M154+IF(A155=1,1,0)</f>
        <v>55</v>
      </c>
      <c r="N155" s="39"/>
      <c r="O155" s="40"/>
      <c r="P155" s="40" t="str">
        <f aca="false">VLOOKUP(B155,Symbols!$C$4:$E$32,3,FALSE())</f>
        <v>Retail - Small</v>
      </c>
      <c r="Q155" s="40" t="str">
        <f aca="false">VLOOKUP(C155,Symbols!$C$36:$E$53,3,FALSE())</f>
        <v>Los Angeles Area (CZ06) </v>
      </c>
      <c r="R155" s="40" t="str">
        <f aca="false">VLOOKUP(D155,Symbols!$C$57:$E$68,3,FALSE())</f>
        <v>1993 - 2001</v>
      </c>
      <c r="S155" s="39" t="str">
        <f aca="false">IF(E155&gt;0,"- YES -","no")</f>
        <v>no</v>
      </c>
      <c r="T155" s="40" t="str">
        <f aca="false">VLOOKUP(F155,Symbols!$C$72:$E$292,3,FALSE())</f>
        <v>Indoor Lighting Low Load Reduction</v>
      </c>
      <c r="U155" s="40" t="str">
        <f aca="false">VLOOKUP(G155,Symbols!$C$296:$E$298,3,FALSE())</f>
        <v>Rpt Abv If Applic</v>
      </c>
      <c r="V155" s="39" t="str">
        <f aca="false">IF(H155&gt;0,"- YES -","no")</f>
        <v>no</v>
      </c>
      <c r="W155" s="40" t="str">
        <f aca="false">VLOOKUP(I155,Symbols!$C$302:$E$309,3,FALSE())</f>
        <v>Inputs + Debug</v>
      </c>
      <c r="X155" s="39" t="str">
        <f aca="false">IF(J155&gt;0,"- YES -","no")</f>
        <v>- YES -</v>
      </c>
    </row>
    <row r="156" customFormat="false" ht="11.25" hidden="false" customHeight="false" outlineLevel="0" collapsed="false">
      <c r="A156" s="35" t="n">
        <v>0</v>
      </c>
      <c r="B156" s="36" t="n">
        <v>13</v>
      </c>
      <c r="C156" s="36" t="n">
        <v>6</v>
      </c>
      <c r="D156" s="36" t="n">
        <v>3</v>
      </c>
      <c r="E156" s="36" t="n">
        <v>0</v>
      </c>
      <c r="F156" s="36" t="n">
        <v>1</v>
      </c>
      <c r="G156" s="36" t="n">
        <v>-1</v>
      </c>
      <c r="H156" s="36" t="n">
        <v>0</v>
      </c>
      <c r="I156" s="36" t="n">
        <v>4</v>
      </c>
      <c r="J156" s="36" t="n">
        <v>1</v>
      </c>
      <c r="K156" s="37" t="s">
        <v>1</v>
      </c>
      <c r="L156" s="38" t="str">
        <f aca="false">IF(A156&gt;0,"-Y-","n")</f>
        <v>n</v>
      </c>
      <c r="M156" s="39" t="n">
        <f aca="false">M155+IF(A156=1,1,0)</f>
        <v>55</v>
      </c>
      <c r="N156" s="39"/>
      <c r="O156" s="40"/>
      <c r="P156" s="40" t="str">
        <f aca="false">VLOOKUP(B156,Symbols!$C$4:$E$32,3,FALSE())</f>
        <v>Office - Large</v>
      </c>
      <c r="Q156" s="40" t="str">
        <f aca="false">VLOOKUP(C156,Symbols!$C$36:$E$53,3,FALSE())</f>
        <v>Los Angeles Area (CZ06) </v>
      </c>
      <c r="R156" s="40" t="str">
        <f aca="false">VLOOKUP(D156,Symbols!$C$57:$E$68,3,FALSE())</f>
        <v>1993 - 2001</v>
      </c>
      <c r="S156" s="39" t="str">
        <f aca="false">IF(E156&gt;0,"- YES -","no")</f>
        <v>no</v>
      </c>
      <c r="T156" s="40" t="str">
        <f aca="false">VLOOKUP(F156,Symbols!$C$72:$E$292,3,FALSE())</f>
        <v>Indoor Lighting Low Load Reduction</v>
      </c>
      <c r="U156" s="40" t="str">
        <f aca="false">VLOOKUP(G156,Symbols!$C$296:$E$298,3,FALSE())</f>
        <v>Rpt Abv If Applic</v>
      </c>
      <c r="V156" s="39" t="str">
        <f aca="false">IF(H156&gt;0,"- YES -","no")</f>
        <v>no</v>
      </c>
      <c r="W156" s="40" t="str">
        <f aca="false">VLOOKUP(I156,Symbols!$C$302:$E$309,3,FALSE())</f>
        <v>Inputs + Debug</v>
      </c>
      <c r="X156" s="39" t="str">
        <f aca="false">IF(J156&gt;0,"- YES -","no")</f>
        <v>- YES -</v>
      </c>
    </row>
    <row r="157" customFormat="false" ht="10.5" hidden="false" customHeight="false" outlineLevel="0" collapsed="false">
      <c r="A157" s="42" t="s">
        <v>114</v>
      </c>
      <c r="B157" s="42"/>
      <c r="C157" s="43"/>
      <c r="D157" s="43"/>
      <c r="E157" s="43"/>
      <c r="F157" s="43"/>
      <c r="G157" s="43"/>
      <c r="H157" s="43"/>
      <c r="I157" s="43"/>
      <c r="J157" s="43"/>
    </row>
    <row r="158" customFormat="false" ht="10.5" hidden="false" customHeight="false" outlineLevel="0" collapsed="false">
      <c r="A158" s="44" t="n">
        <v>-1</v>
      </c>
      <c r="B158" s="45"/>
    </row>
  </sheetData>
  <mergeCells count="3">
    <mergeCell ref="D4:E4"/>
    <mergeCell ref="D5:E5"/>
    <mergeCell ref="D6:E6"/>
  </mergeCells>
  <conditionalFormatting sqref="L35:L156">
    <cfRule type="cellIs" priority="2" operator="equal" aboveAverage="0" equalAverage="0" bottom="0" percent="0" rank="0" text="" dxfId="0">
      <formula>"-Y-"</formula>
    </cfRule>
  </conditionalFormatting>
  <conditionalFormatting sqref="A35:A156">
    <cfRule type="cellIs" priority="3" operator="equal" aboveAverage="0" equalAverage="0" bottom="0" percent="0" rank="0" text="" dxfId="1">
      <formula>0</formula>
    </cfRule>
  </conditionalFormatting>
  <conditionalFormatting sqref="B35:J156 M35:X156">
    <cfRule type="expression" priority="4" aboveAverage="0" equalAverage="0" bottom="0" percent="0" rank="0" text="" dxfId="2">
      <formula>IF($A35=0,1,0)</formula>
    </cfRule>
  </conditionalFormatting>
  <printOptions headings="false" gridLines="false" gridLinesSet="true" horizontalCentered="false" verticalCentered="false"/>
  <pageMargins left="0.5" right="0.5" top="0.984027777777778" bottom="0.984027777777778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L&amp;D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09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E289" activeCellId="0" sqref="E289"/>
    </sheetView>
  </sheetViews>
  <sheetFormatPr defaultColWidth="9.2890625" defaultRowHeight="10.5" zeroHeight="false" outlineLevelRow="0" outlineLevelCol="0"/>
  <cols>
    <col collapsed="false" customWidth="true" hidden="false" outlineLevel="0" max="1" min="1" style="46" width="6.7"/>
    <col collapsed="false" customWidth="true" hidden="false" outlineLevel="0" max="2" min="2" style="18" width="6.56"/>
    <col collapsed="false" customWidth="true" hidden="false" outlineLevel="0" max="3" min="3" style="0" width="6.7"/>
    <col collapsed="false" customWidth="true" hidden="false" outlineLevel="0" max="4" min="4" style="0" width="2.56"/>
    <col collapsed="false" customWidth="true" hidden="false" outlineLevel="0" max="5" min="5" style="0" width="38.7"/>
  </cols>
  <sheetData>
    <row r="3" customFormat="false" ht="10.5" hidden="false" customHeight="false" outlineLevel="0" collapsed="false">
      <c r="A3" s="46" t="s">
        <v>115</v>
      </c>
    </row>
    <row r="4" customFormat="false" ht="10.5" hidden="false" customHeight="false" outlineLevel="0" collapsed="false">
      <c r="C4" s="47" t="n">
        <v>0</v>
      </c>
      <c r="D4" s="24"/>
      <c r="E4" s="0" t="s">
        <v>116</v>
      </c>
    </row>
    <row r="5" customFormat="false" ht="10.5" hidden="false" customHeight="false" outlineLevel="0" collapsed="false">
      <c r="C5" s="47" t="n">
        <v>1</v>
      </c>
      <c r="D5" s="24"/>
      <c r="E5" s="0" t="s">
        <v>117</v>
      </c>
    </row>
    <row r="6" customFormat="false" ht="10.5" hidden="false" customHeight="false" outlineLevel="0" collapsed="false">
      <c r="C6" s="47" t="n">
        <v>2</v>
      </c>
      <c r="D6" s="24"/>
      <c r="E6" s="0" t="s">
        <v>118</v>
      </c>
    </row>
    <row r="7" customFormat="false" ht="10.5" hidden="false" customHeight="false" outlineLevel="0" collapsed="false">
      <c r="C7" s="47" t="n">
        <v>3</v>
      </c>
      <c r="D7" s="24"/>
      <c r="E7" s="0" t="s">
        <v>119</v>
      </c>
    </row>
    <row r="8" customFormat="false" ht="10.5" hidden="false" customHeight="false" outlineLevel="0" collapsed="false">
      <c r="C8" s="47" t="n">
        <v>4</v>
      </c>
      <c r="D8" s="24"/>
      <c r="E8" s="0" t="s">
        <v>120</v>
      </c>
    </row>
    <row r="9" customFormat="false" ht="10.5" hidden="false" customHeight="false" outlineLevel="0" collapsed="false">
      <c r="C9" s="47" t="n">
        <v>5</v>
      </c>
      <c r="D9" s="24"/>
      <c r="E9" s="0" t="s">
        <v>121</v>
      </c>
    </row>
    <row r="10" customFormat="false" ht="10.5" hidden="false" customHeight="false" outlineLevel="0" collapsed="false">
      <c r="C10" s="47" t="n">
        <v>27</v>
      </c>
      <c r="D10" s="24"/>
      <c r="E10" s="0" t="s">
        <v>122</v>
      </c>
    </row>
    <row r="11" customFormat="false" ht="10.5" hidden="false" customHeight="false" outlineLevel="0" collapsed="false">
      <c r="C11" s="47" t="n">
        <v>6</v>
      </c>
      <c r="D11" s="24"/>
      <c r="E11" s="0" t="s">
        <v>123</v>
      </c>
    </row>
    <row r="12" customFormat="false" ht="10.5" hidden="false" customHeight="false" outlineLevel="0" collapsed="false">
      <c r="C12" s="47" t="n">
        <v>7</v>
      </c>
      <c r="D12" s="24"/>
      <c r="E12" s="0" t="s">
        <v>124</v>
      </c>
    </row>
    <row r="13" customFormat="false" ht="10.5" hidden="false" customHeight="false" outlineLevel="0" collapsed="false">
      <c r="C13" s="47" t="n">
        <v>8</v>
      </c>
      <c r="D13" s="24"/>
      <c r="E13" s="0" t="s">
        <v>125</v>
      </c>
    </row>
    <row r="14" customFormat="false" ht="10.5" hidden="false" customHeight="false" outlineLevel="0" collapsed="false">
      <c r="C14" s="47" t="n">
        <v>9</v>
      </c>
      <c r="D14" s="24"/>
      <c r="E14" s="0" t="s">
        <v>126</v>
      </c>
    </row>
    <row r="15" customFormat="false" ht="10.5" hidden="false" customHeight="false" outlineLevel="0" collapsed="false">
      <c r="C15" s="47" t="n">
        <v>10</v>
      </c>
      <c r="D15" s="24"/>
      <c r="E15" s="0" t="s">
        <v>127</v>
      </c>
    </row>
    <row r="16" customFormat="false" ht="10.5" hidden="false" customHeight="false" outlineLevel="0" collapsed="false">
      <c r="C16" s="47" t="n">
        <v>11</v>
      </c>
      <c r="D16" s="24"/>
      <c r="E16" s="0" t="s">
        <v>128</v>
      </c>
    </row>
    <row r="17" customFormat="false" ht="10.5" hidden="false" customHeight="false" outlineLevel="0" collapsed="false">
      <c r="C17" s="47" t="n">
        <v>12</v>
      </c>
      <c r="D17" s="24"/>
      <c r="E17" s="0" t="s">
        <v>129</v>
      </c>
    </row>
    <row r="18" customFormat="false" ht="10.5" hidden="false" customHeight="false" outlineLevel="0" collapsed="false">
      <c r="C18" s="47" t="n">
        <v>13</v>
      </c>
      <c r="D18" s="24"/>
      <c r="E18" s="0" t="s">
        <v>130</v>
      </c>
    </row>
    <row r="19" customFormat="false" ht="10.5" hidden="false" customHeight="false" outlineLevel="0" collapsed="false">
      <c r="C19" s="47" t="n">
        <v>14</v>
      </c>
      <c r="D19" s="24"/>
      <c r="E19" s="0" t="s">
        <v>131</v>
      </c>
    </row>
    <row r="20" customFormat="false" ht="10.5" hidden="false" customHeight="false" outlineLevel="0" collapsed="false">
      <c r="C20" s="47" t="n">
        <v>23</v>
      </c>
      <c r="D20" s="24"/>
      <c r="E20" s="0" t="s">
        <v>132</v>
      </c>
    </row>
    <row r="21" customFormat="false" ht="10.5" hidden="false" customHeight="false" outlineLevel="0" collapsed="false">
      <c r="C21" s="47" t="n">
        <v>24</v>
      </c>
      <c r="D21" s="24"/>
      <c r="E21" s="0" t="s">
        <v>133</v>
      </c>
    </row>
    <row r="22" customFormat="false" ht="10.5" hidden="false" customHeight="false" outlineLevel="0" collapsed="false">
      <c r="C22" s="47" t="n">
        <v>25</v>
      </c>
      <c r="D22" s="24"/>
      <c r="E22" s="0" t="s">
        <v>134</v>
      </c>
    </row>
    <row r="23" customFormat="false" ht="10.5" hidden="false" customHeight="false" outlineLevel="0" collapsed="false">
      <c r="C23" s="47" t="n">
        <v>26</v>
      </c>
      <c r="D23" s="24"/>
      <c r="E23" s="0" t="s">
        <v>135</v>
      </c>
    </row>
    <row r="24" customFormat="false" ht="10.5" hidden="false" customHeight="false" outlineLevel="0" collapsed="false">
      <c r="C24" s="47" t="n">
        <v>15</v>
      </c>
      <c r="D24" s="24"/>
      <c r="E24" s="0" t="s">
        <v>136</v>
      </c>
    </row>
    <row r="25" customFormat="false" ht="10.5" hidden="false" customHeight="false" outlineLevel="0" collapsed="false">
      <c r="C25" s="47" t="n">
        <v>16</v>
      </c>
      <c r="D25" s="24"/>
      <c r="E25" s="0" t="s">
        <v>137</v>
      </c>
    </row>
    <row r="26" customFormat="false" ht="10.5" hidden="false" customHeight="false" outlineLevel="0" collapsed="false">
      <c r="C26" s="47" t="n">
        <v>17</v>
      </c>
      <c r="D26" s="24"/>
      <c r="E26" s="0" t="s">
        <v>138</v>
      </c>
    </row>
    <row r="27" customFormat="false" ht="10.5" hidden="false" customHeight="false" outlineLevel="0" collapsed="false">
      <c r="C27" s="47" t="n">
        <v>18</v>
      </c>
      <c r="D27" s="24"/>
      <c r="E27" s="0" t="s">
        <v>139</v>
      </c>
    </row>
    <row r="28" customFormat="false" ht="10.5" hidden="false" customHeight="false" outlineLevel="0" collapsed="false">
      <c r="C28" s="47" t="n">
        <v>19</v>
      </c>
      <c r="D28" s="24"/>
      <c r="E28" s="0" t="s">
        <v>140</v>
      </c>
    </row>
    <row r="29" customFormat="false" ht="10.5" hidden="false" customHeight="false" outlineLevel="0" collapsed="false">
      <c r="C29" s="47" t="n">
        <v>20</v>
      </c>
      <c r="D29" s="24"/>
      <c r="E29" s="0" t="s">
        <v>141</v>
      </c>
    </row>
    <row r="30" customFormat="false" ht="10.5" hidden="false" customHeight="false" outlineLevel="0" collapsed="false">
      <c r="C30" s="47" t="n">
        <v>21</v>
      </c>
      <c r="D30" s="24"/>
      <c r="E30" s="0" t="s">
        <v>142</v>
      </c>
    </row>
    <row r="31" customFormat="false" ht="10.5" hidden="false" customHeight="false" outlineLevel="0" collapsed="false">
      <c r="C31" s="47" t="n">
        <v>22</v>
      </c>
      <c r="D31" s="24"/>
      <c r="E31" s="0" t="s">
        <v>143</v>
      </c>
    </row>
    <row r="32" customFormat="false" ht="10.5" hidden="false" customHeight="false" outlineLevel="0" collapsed="false">
      <c r="C32" s="47" t="n">
        <v>-99</v>
      </c>
      <c r="D32" s="24"/>
      <c r="E32" s="0" t="s">
        <v>144</v>
      </c>
    </row>
    <row r="35" customFormat="false" ht="10.5" hidden="false" customHeight="false" outlineLevel="0" collapsed="false">
      <c r="A35" s="46" t="s">
        <v>145</v>
      </c>
    </row>
    <row r="36" customFormat="false" ht="10.5" hidden="false" customHeight="false" outlineLevel="0" collapsed="false">
      <c r="C36" s="47" t="n">
        <v>0</v>
      </c>
      <c r="D36" s="24"/>
      <c r="E36" s="0" t="s">
        <v>146</v>
      </c>
    </row>
    <row r="37" customFormat="false" ht="10.5" hidden="false" customHeight="false" outlineLevel="0" collapsed="false">
      <c r="C37" s="47" t="n">
        <v>1</v>
      </c>
      <c r="D37" s="24"/>
      <c r="E37" s="0" t="s">
        <v>147</v>
      </c>
    </row>
    <row r="38" customFormat="false" ht="10.5" hidden="false" customHeight="false" outlineLevel="0" collapsed="false">
      <c r="C38" s="47" t="n">
        <v>15</v>
      </c>
      <c r="D38" s="24"/>
      <c r="E38" s="0" t="s">
        <v>148</v>
      </c>
    </row>
    <row r="39" customFormat="false" ht="10.5" hidden="false" customHeight="false" outlineLevel="0" collapsed="false">
      <c r="C39" s="47" t="n">
        <v>14</v>
      </c>
      <c r="D39" s="24"/>
      <c r="E39" s="0" t="s">
        <v>149</v>
      </c>
    </row>
    <row r="40" customFormat="false" ht="10.5" hidden="false" customHeight="false" outlineLevel="0" collapsed="false">
      <c r="C40" s="47" t="n">
        <v>8</v>
      </c>
      <c r="D40" s="24"/>
      <c r="E40" s="0" t="s">
        <v>150</v>
      </c>
    </row>
    <row r="41" customFormat="false" ht="10.5" hidden="false" customHeight="false" outlineLevel="0" collapsed="false">
      <c r="C41" s="47" t="n">
        <v>13</v>
      </c>
      <c r="D41" s="24"/>
      <c r="E41" s="0" t="s">
        <v>151</v>
      </c>
    </row>
    <row r="42" customFormat="false" ht="10.5" hidden="false" customHeight="false" outlineLevel="0" collapsed="false">
      <c r="C42" s="47" t="n">
        <v>6</v>
      </c>
      <c r="D42" s="24"/>
      <c r="E42" s="0" t="s">
        <v>152</v>
      </c>
    </row>
    <row r="43" customFormat="false" ht="10.5" hidden="false" customHeight="false" outlineLevel="0" collapsed="false">
      <c r="C43" s="47" t="n">
        <v>16</v>
      </c>
      <c r="D43" s="24"/>
      <c r="E43" s="0" t="s">
        <v>153</v>
      </c>
    </row>
    <row r="44" customFormat="false" ht="10.5" hidden="false" customHeight="false" outlineLevel="0" collapsed="false">
      <c r="C44" s="47" t="n">
        <v>3</v>
      </c>
      <c r="D44" s="24"/>
      <c r="E44" s="0" t="s">
        <v>154</v>
      </c>
    </row>
    <row r="45" customFormat="false" ht="10.5" hidden="false" customHeight="false" outlineLevel="0" collapsed="false">
      <c r="C45" s="47" t="n">
        <v>9</v>
      </c>
      <c r="D45" s="24"/>
      <c r="E45" s="0" t="s">
        <v>155</v>
      </c>
    </row>
    <row r="46" customFormat="false" ht="10.5" hidden="false" customHeight="false" outlineLevel="0" collapsed="false">
      <c r="C46" s="47" t="n">
        <v>11</v>
      </c>
      <c r="D46" s="24"/>
      <c r="E46" s="0" t="s">
        <v>156</v>
      </c>
    </row>
    <row r="47" customFormat="false" ht="10.5" hidden="false" customHeight="false" outlineLevel="0" collapsed="false">
      <c r="C47" s="47" t="n">
        <v>12</v>
      </c>
      <c r="D47" s="24"/>
      <c r="E47" s="0" t="s">
        <v>157</v>
      </c>
    </row>
    <row r="48" customFormat="false" ht="10.5" hidden="false" customHeight="false" outlineLevel="0" collapsed="false">
      <c r="C48" s="47" t="n">
        <v>10</v>
      </c>
      <c r="D48" s="24"/>
      <c r="E48" s="0" t="s">
        <v>158</v>
      </c>
    </row>
    <row r="49" customFormat="false" ht="10.5" hidden="false" customHeight="false" outlineLevel="0" collapsed="false">
      <c r="C49" s="47" t="n">
        <v>7</v>
      </c>
      <c r="D49" s="24"/>
      <c r="E49" s="0" t="s">
        <v>159</v>
      </c>
    </row>
    <row r="50" customFormat="false" ht="10.5" hidden="false" customHeight="false" outlineLevel="0" collapsed="false">
      <c r="C50" s="47" t="n">
        <v>5</v>
      </c>
      <c r="D50" s="24"/>
      <c r="E50" s="0" t="s">
        <v>160</v>
      </c>
    </row>
    <row r="51" customFormat="false" ht="10.5" hidden="false" customHeight="false" outlineLevel="0" collapsed="false">
      <c r="C51" s="47" t="n">
        <v>2</v>
      </c>
      <c r="D51" s="24"/>
      <c r="E51" s="0" t="s">
        <v>161</v>
      </c>
    </row>
    <row r="52" customFormat="false" ht="10.5" hidden="false" customHeight="false" outlineLevel="0" collapsed="false">
      <c r="C52" s="47" t="n">
        <v>4</v>
      </c>
      <c r="D52" s="24"/>
      <c r="E52" s="0" t="s">
        <v>162</v>
      </c>
    </row>
    <row r="53" customFormat="false" ht="10.5" hidden="false" customHeight="false" outlineLevel="0" collapsed="false">
      <c r="C53" s="47" t="n">
        <v>-99</v>
      </c>
      <c r="D53" s="24"/>
      <c r="E53" s="0" t="s">
        <v>144</v>
      </c>
    </row>
    <row r="56" customFormat="false" ht="10.5" hidden="false" customHeight="false" outlineLevel="0" collapsed="false">
      <c r="A56" s="46" t="s">
        <v>163</v>
      </c>
    </row>
    <row r="57" customFormat="false" ht="10.5" hidden="false" customHeight="false" outlineLevel="0" collapsed="false">
      <c r="B57" s="18" t="s">
        <v>164</v>
      </c>
    </row>
    <row r="58" customFormat="false" ht="10.5" hidden="false" customHeight="false" outlineLevel="0" collapsed="false">
      <c r="C58" s="0" t="n">
        <v>11</v>
      </c>
      <c r="E58" s="0" t="s">
        <v>165</v>
      </c>
    </row>
    <row r="59" customFormat="false" ht="10.5" hidden="false" customHeight="false" outlineLevel="0" collapsed="false">
      <c r="C59" s="0" t="n">
        <v>12</v>
      </c>
      <c r="E59" s="0" t="s">
        <v>166</v>
      </c>
    </row>
    <row r="60" customFormat="false" ht="10.5" hidden="false" customHeight="false" outlineLevel="0" collapsed="false">
      <c r="C60" s="0" t="n">
        <v>13</v>
      </c>
      <c r="E60" s="0" t="s">
        <v>167</v>
      </c>
    </row>
    <row r="61" customFormat="false" ht="10.5" hidden="false" customHeight="false" outlineLevel="0" collapsed="false">
      <c r="B61" s="18" t="s">
        <v>168</v>
      </c>
    </row>
    <row r="62" customFormat="false" ht="10.5" hidden="false" customHeight="false" outlineLevel="0" collapsed="false">
      <c r="C62" s="0" t="n">
        <v>0</v>
      </c>
      <c r="E62" s="0" t="s">
        <v>169</v>
      </c>
    </row>
    <row r="63" customFormat="false" ht="10.5" hidden="false" customHeight="false" outlineLevel="0" collapsed="false">
      <c r="C63" s="0" t="n">
        <v>1</v>
      </c>
      <c r="E63" s="0" t="s">
        <v>170</v>
      </c>
    </row>
    <row r="64" customFormat="false" ht="10.5" hidden="false" customHeight="false" outlineLevel="0" collapsed="false">
      <c r="C64" s="0" t="n">
        <v>2</v>
      </c>
      <c r="E64" s="0" t="s">
        <v>171</v>
      </c>
    </row>
    <row r="65" customFormat="false" ht="10.5" hidden="false" customHeight="false" outlineLevel="0" collapsed="false">
      <c r="C65" s="0" t="n">
        <v>3</v>
      </c>
      <c r="E65" s="0" t="s">
        <v>172</v>
      </c>
    </row>
    <row r="66" customFormat="false" ht="10.5" hidden="false" customHeight="false" outlineLevel="0" collapsed="false">
      <c r="C66" s="0" t="n">
        <v>4</v>
      </c>
      <c r="E66" s="0" t="s">
        <v>173</v>
      </c>
    </row>
    <row r="67" customFormat="false" ht="10.5" hidden="false" customHeight="false" outlineLevel="0" collapsed="false">
      <c r="C67" s="0" t="n">
        <v>5</v>
      </c>
      <c r="E67" s="0" t="s">
        <v>174</v>
      </c>
    </row>
    <row r="68" customFormat="false" ht="10.5" hidden="false" customHeight="false" outlineLevel="0" collapsed="false">
      <c r="C68" s="0" t="n">
        <v>-99</v>
      </c>
      <c r="E68" s="0" t="s">
        <v>144</v>
      </c>
    </row>
    <row r="71" customFormat="false" ht="10.5" hidden="false" customHeight="false" outlineLevel="0" collapsed="false">
      <c r="A71" s="46" t="s">
        <v>175</v>
      </c>
    </row>
    <row r="72" customFormat="false" ht="10.5" hidden="false" customHeight="false" outlineLevel="0" collapsed="false">
      <c r="C72" s="0" t="n">
        <v>0</v>
      </c>
      <c r="E72" s="0" t="s">
        <v>176</v>
      </c>
    </row>
    <row r="73" customFormat="false" ht="10.5" hidden="false" customHeight="false" outlineLevel="0" collapsed="false">
      <c r="C73" s="0" t="n">
        <v>1</v>
      </c>
      <c r="E73" s="0" t="s">
        <v>177</v>
      </c>
    </row>
    <row r="74" customFormat="false" ht="10.5" hidden="false" customHeight="false" outlineLevel="0" collapsed="false">
      <c r="C74" s="0" t="n">
        <v>2</v>
      </c>
      <c r="E74" s="0" t="s">
        <v>178</v>
      </c>
    </row>
    <row r="75" customFormat="false" ht="10.5" hidden="false" customHeight="false" outlineLevel="0" collapsed="false">
      <c r="C75" s="0" t="n">
        <v>3</v>
      </c>
      <c r="E75" s="0" t="s">
        <v>179</v>
      </c>
    </row>
    <row r="76" customFormat="false" ht="10.5" hidden="false" customHeight="false" outlineLevel="0" collapsed="false">
      <c r="C76" s="0" t="n">
        <v>4</v>
      </c>
      <c r="E76" s="0" t="s">
        <v>180</v>
      </c>
    </row>
    <row r="77" customFormat="false" ht="10.5" hidden="false" customHeight="false" outlineLevel="0" collapsed="false">
      <c r="C77" s="0" t="n">
        <v>5</v>
      </c>
      <c r="E77" s="0" t="s">
        <v>181</v>
      </c>
    </row>
    <row r="78" customFormat="false" ht="10.5" hidden="false" customHeight="false" outlineLevel="0" collapsed="false">
      <c r="C78" s="0" t="n">
        <v>6</v>
      </c>
      <c r="E78" s="0" t="s">
        <v>182</v>
      </c>
    </row>
    <row r="79" customFormat="false" ht="10.5" hidden="false" customHeight="false" outlineLevel="0" collapsed="false">
      <c r="C79" s="0" t="n">
        <v>7</v>
      </c>
      <c r="E79" s="0" t="s">
        <v>183</v>
      </c>
    </row>
    <row r="80" customFormat="false" ht="10.5" hidden="false" customHeight="false" outlineLevel="0" collapsed="false">
      <c r="C80" s="0" t="n">
        <v>8</v>
      </c>
      <c r="E80" s="0" t="s">
        <v>184</v>
      </c>
    </row>
    <row r="81" customFormat="false" ht="10.5" hidden="false" customHeight="false" outlineLevel="0" collapsed="false">
      <c r="C81" s="0" t="n">
        <v>9</v>
      </c>
      <c r="E81" s="0" t="s">
        <v>185</v>
      </c>
    </row>
    <row r="82" customFormat="false" ht="10.5" hidden="false" customHeight="false" outlineLevel="0" collapsed="false">
      <c r="C82" s="0" t="n">
        <v>10</v>
      </c>
      <c r="E82" s="0" t="s">
        <v>186</v>
      </c>
    </row>
    <row r="83" customFormat="false" ht="10.5" hidden="false" customHeight="false" outlineLevel="0" collapsed="false">
      <c r="C83" s="0" t="n">
        <v>11</v>
      </c>
      <c r="E83" s="0" t="s">
        <v>187</v>
      </c>
    </row>
    <row r="84" customFormat="false" ht="10.5" hidden="false" customHeight="false" outlineLevel="0" collapsed="false">
      <c r="C84" s="0" t="n">
        <v>12</v>
      </c>
      <c r="E84" s="0" t="s">
        <v>188</v>
      </c>
    </row>
    <row r="85" customFormat="false" ht="10.5" hidden="false" customHeight="false" outlineLevel="0" collapsed="false">
      <c r="C85" s="0" t="n">
        <v>13</v>
      </c>
      <c r="E85" s="0" t="s">
        <v>189</v>
      </c>
    </row>
    <row r="86" customFormat="false" ht="10.5" hidden="false" customHeight="false" outlineLevel="0" collapsed="false">
      <c r="C86" s="0" t="n">
        <v>123</v>
      </c>
      <c r="E86" s="0" t="s">
        <v>190</v>
      </c>
    </row>
    <row r="87" customFormat="false" ht="10.5" hidden="false" customHeight="false" outlineLevel="0" collapsed="false">
      <c r="C87" s="0" t="n">
        <v>14</v>
      </c>
      <c r="E87" s="0" t="s">
        <v>191</v>
      </c>
    </row>
    <row r="88" customFormat="false" ht="10.5" hidden="false" customHeight="false" outlineLevel="0" collapsed="false">
      <c r="C88" s="0" t="n">
        <v>15</v>
      </c>
      <c r="E88" s="0" t="s">
        <v>192</v>
      </c>
    </row>
    <row r="89" customFormat="false" ht="10.5" hidden="false" customHeight="false" outlineLevel="0" collapsed="false">
      <c r="C89" s="0" t="n">
        <v>16</v>
      </c>
      <c r="E89" s="0" t="s">
        <v>193</v>
      </c>
    </row>
    <row r="90" customFormat="false" ht="10.5" hidden="false" customHeight="false" outlineLevel="0" collapsed="false">
      <c r="C90" s="0" t="n">
        <v>17</v>
      </c>
      <c r="E90" s="0" t="s">
        <v>194</v>
      </c>
    </row>
    <row r="91" customFormat="false" ht="10.5" hidden="false" customHeight="false" outlineLevel="0" collapsed="false">
      <c r="C91" s="0" t="n">
        <v>18</v>
      </c>
      <c r="E91" s="0" t="s">
        <v>195</v>
      </c>
    </row>
    <row r="92" customFormat="false" ht="10.5" hidden="false" customHeight="false" outlineLevel="0" collapsed="false">
      <c r="C92" s="0" t="n">
        <v>19</v>
      </c>
      <c r="E92" s="0" t="s">
        <v>196</v>
      </c>
    </row>
    <row r="93" customFormat="false" ht="10.5" hidden="false" customHeight="false" outlineLevel="0" collapsed="false">
      <c r="C93" s="0" t="n">
        <v>20</v>
      </c>
      <c r="E93" s="0" t="s">
        <v>197</v>
      </c>
    </row>
    <row r="94" customFormat="false" ht="10.5" hidden="false" customHeight="false" outlineLevel="0" collapsed="false">
      <c r="C94" s="0" t="n">
        <v>21</v>
      </c>
      <c r="E94" s="0" t="s">
        <v>198</v>
      </c>
    </row>
    <row r="95" customFormat="false" ht="10.5" hidden="false" customHeight="false" outlineLevel="0" collapsed="false">
      <c r="C95" s="0" t="n">
        <v>22</v>
      </c>
      <c r="E95" s="0" t="s">
        <v>199</v>
      </c>
    </row>
    <row r="96" customFormat="false" ht="10.5" hidden="false" customHeight="false" outlineLevel="0" collapsed="false">
      <c r="C96" s="0" t="n">
        <v>23</v>
      </c>
      <c r="E96" s="0" t="s">
        <v>200</v>
      </c>
    </row>
    <row r="97" customFormat="false" ht="10.5" hidden="false" customHeight="false" outlineLevel="0" collapsed="false">
      <c r="C97" s="0" t="n">
        <v>24</v>
      </c>
      <c r="E97" s="0" t="s">
        <v>201</v>
      </c>
    </row>
    <row r="98" customFormat="false" ht="10.5" hidden="false" customHeight="false" outlineLevel="0" collapsed="false">
      <c r="C98" s="0" t="n">
        <v>25</v>
      </c>
      <c r="E98" s="0" t="s">
        <v>202</v>
      </c>
    </row>
    <row r="99" customFormat="false" ht="10.5" hidden="false" customHeight="false" outlineLevel="0" collapsed="false">
      <c r="C99" s="0" t="n">
        <v>26</v>
      </c>
      <c r="E99" s="0" t="s">
        <v>203</v>
      </c>
    </row>
    <row r="100" customFormat="false" ht="10.5" hidden="false" customHeight="false" outlineLevel="0" collapsed="false">
      <c r="C100" s="0" t="n">
        <v>27</v>
      </c>
      <c r="E100" s="0" t="s">
        <v>204</v>
      </c>
    </row>
    <row r="101" customFormat="false" ht="10.5" hidden="false" customHeight="false" outlineLevel="0" collapsed="false">
      <c r="C101" s="0" t="n">
        <v>28</v>
      </c>
      <c r="E101" s="0" t="s">
        <v>205</v>
      </c>
    </row>
    <row r="102" customFormat="false" ht="10.5" hidden="false" customHeight="false" outlineLevel="0" collapsed="false">
      <c r="C102" s="0" t="n">
        <v>29</v>
      </c>
      <c r="E102" s="0" t="s">
        <v>206</v>
      </c>
    </row>
    <row r="103" customFormat="false" ht="10.5" hidden="false" customHeight="false" outlineLevel="0" collapsed="false">
      <c r="C103" s="0" t="n">
        <v>30</v>
      </c>
      <c r="E103" s="0" t="s">
        <v>207</v>
      </c>
    </row>
    <row r="104" customFormat="false" ht="10.5" hidden="false" customHeight="false" outlineLevel="0" collapsed="false">
      <c r="C104" s="0" t="n">
        <v>31</v>
      </c>
      <c r="E104" s="0" t="s">
        <v>208</v>
      </c>
    </row>
    <row r="105" customFormat="false" ht="10.5" hidden="false" customHeight="false" outlineLevel="0" collapsed="false">
      <c r="C105" s="0" t="n">
        <v>32</v>
      </c>
      <c r="E105" s="0" t="s">
        <v>209</v>
      </c>
    </row>
    <row r="106" customFormat="false" ht="10.5" hidden="false" customHeight="false" outlineLevel="0" collapsed="false">
      <c r="C106" s="0" t="n">
        <v>33</v>
      </c>
      <c r="E106" s="0" t="s">
        <v>210</v>
      </c>
    </row>
    <row r="107" customFormat="false" ht="10.5" hidden="false" customHeight="false" outlineLevel="0" collapsed="false">
      <c r="C107" s="0" t="n">
        <v>34</v>
      </c>
      <c r="E107" s="0" t="s">
        <v>211</v>
      </c>
    </row>
    <row r="108" customFormat="false" ht="10.5" hidden="false" customHeight="false" outlineLevel="0" collapsed="false">
      <c r="C108" s="0" t="n">
        <v>35</v>
      </c>
      <c r="E108" s="0" t="s">
        <v>212</v>
      </c>
    </row>
    <row r="109" customFormat="false" ht="10.5" hidden="false" customHeight="false" outlineLevel="0" collapsed="false">
      <c r="C109" s="0" t="n">
        <v>36</v>
      </c>
      <c r="E109" s="0" t="s">
        <v>213</v>
      </c>
    </row>
    <row r="110" customFormat="false" ht="10.5" hidden="false" customHeight="false" outlineLevel="0" collapsed="false">
      <c r="C110" s="0" t="n">
        <v>37</v>
      </c>
      <c r="E110" s="0" t="s">
        <v>214</v>
      </c>
    </row>
    <row r="111" customFormat="false" ht="10.5" hidden="false" customHeight="false" outlineLevel="0" collapsed="false">
      <c r="C111" s="0" t="n">
        <v>38</v>
      </c>
      <c r="E111" s="0" t="s">
        <v>215</v>
      </c>
    </row>
    <row r="112" customFormat="false" ht="10.5" hidden="false" customHeight="false" outlineLevel="0" collapsed="false">
      <c r="C112" s="0" t="n">
        <v>39</v>
      </c>
      <c r="E112" s="0" t="s">
        <v>216</v>
      </c>
    </row>
    <row r="113" customFormat="false" ht="10.5" hidden="false" customHeight="false" outlineLevel="0" collapsed="false">
      <c r="C113" s="0" t="n">
        <v>40</v>
      </c>
      <c r="E113" s="0" t="s">
        <v>217</v>
      </c>
    </row>
    <row r="114" customFormat="false" ht="10.5" hidden="false" customHeight="false" outlineLevel="0" collapsed="false">
      <c r="C114" s="0" t="n">
        <v>116</v>
      </c>
      <c r="E114" s="0" t="s">
        <v>218</v>
      </c>
    </row>
    <row r="115" customFormat="false" ht="10.5" hidden="false" customHeight="false" outlineLevel="0" collapsed="false">
      <c r="C115" s="0" t="n">
        <v>117</v>
      </c>
      <c r="E115" s="0" t="s">
        <v>219</v>
      </c>
    </row>
    <row r="116" customFormat="false" ht="10.5" hidden="false" customHeight="false" outlineLevel="0" collapsed="false">
      <c r="C116" s="0" t="n">
        <v>42</v>
      </c>
      <c r="E116" s="0" t="s">
        <v>220</v>
      </c>
    </row>
    <row r="117" customFormat="false" ht="10.5" hidden="false" customHeight="false" outlineLevel="0" collapsed="false">
      <c r="C117" s="0" t="n">
        <v>121</v>
      </c>
      <c r="E117" s="0" t="s">
        <v>221</v>
      </c>
    </row>
    <row r="118" customFormat="false" ht="10.5" hidden="false" customHeight="false" outlineLevel="0" collapsed="false">
      <c r="C118" s="0" t="n">
        <v>122</v>
      </c>
      <c r="E118" s="0" t="s">
        <v>222</v>
      </c>
    </row>
    <row r="119" customFormat="false" ht="10.5" hidden="false" customHeight="false" outlineLevel="0" collapsed="false">
      <c r="C119" s="0" t="n">
        <v>41</v>
      </c>
      <c r="E119" s="0" t="s">
        <v>223</v>
      </c>
    </row>
    <row r="120" customFormat="false" ht="10.5" hidden="false" customHeight="false" outlineLevel="0" collapsed="false">
      <c r="C120" s="0" t="n">
        <v>115</v>
      </c>
      <c r="E120" s="0" t="s">
        <v>224</v>
      </c>
    </row>
    <row r="121" customFormat="false" ht="10.5" hidden="false" customHeight="false" outlineLevel="0" collapsed="false">
      <c r="C121" s="0" t="n">
        <v>114</v>
      </c>
      <c r="E121" s="0" t="s">
        <v>225</v>
      </c>
    </row>
    <row r="122" customFormat="false" ht="10.5" hidden="false" customHeight="false" outlineLevel="0" collapsed="false">
      <c r="C122" s="0" t="n">
        <v>118</v>
      </c>
      <c r="E122" s="0" t="s">
        <v>226</v>
      </c>
    </row>
    <row r="123" customFormat="false" ht="10.5" hidden="false" customHeight="false" outlineLevel="0" collapsed="false">
      <c r="C123" s="0" t="n">
        <v>119</v>
      </c>
      <c r="E123" s="0" t="s">
        <v>227</v>
      </c>
    </row>
    <row r="124" customFormat="false" ht="10.5" hidden="false" customHeight="false" outlineLevel="0" collapsed="false">
      <c r="C124" s="0" t="n">
        <v>120</v>
      </c>
      <c r="E124" s="0" t="s">
        <v>228</v>
      </c>
    </row>
    <row r="125" customFormat="false" ht="10.5" hidden="false" customHeight="false" outlineLevel="0" collapsed="false">
      <c r="C125" s="0" t="n">
        <v>43</v>
      </c>
      <c r="E125" s="0" t="s">
        <v>229</v>
      </c>
    </row>
    <row r="126" customFormat="false" ht="10.5" hidden="false" customHeight="false" outlineLevel="0" collapsed="false">
      <c r="C126" s="0" t="n">
        <v>44</v>
      </c>
      <c r="E126" s="0" t="s">
        <v>230</v>
      </c>
    </row>
    <row r="127" customFormat="false" ht="10.5" hidden="false" customHeight="false" outlineLevel="0" collapsed="false">
      <c r="C127" s="0" t="n">
        <v>45</v>
      </c>
      <c r="E127" s="0" t="s">
        <v>231</v>
      </c>
    </row>
    <row r="128" customFormat="false" ht="10.5" hidden="false" customHeight="false" outlineLevel="0" collapsed="false">
      <c r="C128" s="0" t="n">
        <v>46</v>
      </c>
      <c r="E128" s="0" t="s">
        <v>232</v>
      </c>
    </row>
    <row r="129" customFormat="false" ht="10.5" hidden="false" customHeight="false" outlineLevel="0" collapsed="false">
      <c r="C129" s="0" t="n">
        <v>47</v>
      </c>
      <c r="E129" s="0" t="s">
        <v>233</v>
      </c>
    </row>
    <row r="130" customFormat="false" ht="10.5" hidden="false" customHeight="false" outlineLevel="0" collapsed="false">
      <c r="C130" s="0" t="n">
        <v>48</v>
      </c>
      <c r="E130" s="0" t="s">
        <v>234</v>
      </c>
    </row>
    <row r="131" customFormat="false" ht="10.5" hidden="false" customHeight="false" outlineLevel="0" collapsed="false">
      <c r="C131" s="0" t="n">
        <v>49</v>
      </c>
      <c r="E131" s="0" t="s">
        <v>235</v>
      </c>
    </row>
    <row r="132" customFormat="false" ht="10.5" hidden="false" customHeight="false" outlineLevel="0" collapsed="false">
      <c r="C132" s="0" t="n">
        <v>50</v>
      </c>
      <c r="E132" s="0" t="s">
        <v>236</v>
      </c>
    </row>
    <row r="133" customFormat="false" ht="10.5" hidden="false" customHeight="false" outlineLevel="0" collapsed="false">
      <c r="C133" s="0" t="n">
        <v>51</v>
      </c>
      <c r="E133" s="0" t="s">
        <v>237</v>
      </c>
    </row>
    <row r="134" customFormat="false" ht="10.5" hidden="false" customHeight="false" outlineLevel="0" collapsed="false">
      <c r="C134" s="0" t="n">
        <v>52</v>
      </c>
      <c r="E134" s="0" t="s">
        <v>238</v>
      </c>
    </row>
    <row r="135" customFormat="false" ht="10.5" hidden="false" customHeight="false" outlineLevel="0" collapsed="false">
      <c r="C135" s="0" t="n">
        <v>53</v>
      </c>
      <c r="E135" s="0" t="s">
        <v>239</v>
      </c>
    </row>
    <row r="136" customFormat="false" ht="10.5" hidden="false" customHeight="false" outlineLevel="0" collapsed="false">
      <c r="C136" s="0" t="n">
        <v>54</v>
      </c>
      <c r="E136" s="0" t="s">
        <v>240</v>
      </c>
    </row>
    <row r="137" customFormat="false" ht="10.5" hidden="false" customHeight="false" outlineLevel="0" collapsed="false">
      <c r="C137" s="0" t="n">
        <v>55</v>
      </c>
      <c r="E137" s="0" t="s">
        <v>241</v>
      </c>
    </row>
    <row r="138" customFormat="false" ht="10.5" hidden="false" customHeight="false" outlineLevel="0" collapsed="false">
      <c r="C138" s="0" t="n">
        <v>56</v>
      </c>
      <c r="E138" s="0" t="s">
        <v>242</v>
      </c>
    </row>
    <row r="139" customFormat="false" ht="10.5" hidden="false" customHeight="false" outlineLevel="0" collapsed="false">
      <c r="C139" s="0" t="n">
        <v>57</v>
      </c>
      <c r="E139" s="0" t="s">
        <v>243</v>
      </c>
    </row>
    <row r="140" customFormat="false" ht="10.5" hidden="false" customHeight="false" outlineLevel="0" collapsed="false">
      <c r="C140" s="0" t="n">
        <v>58</v>
      </c>
      <c r="E140" s="0" t="s">
        <v>244</v>
      </c>
    </row>
    <row r="141" customFormat="false" ht="10.5" hidden="false" customHeight="false" outlineLevel="0" collapsed="false">
      <c r="C141" s="0" t="n">
        <v>59</v>
      </c>
      <c r="E141" s="0" t="s">
        <v>245</v>
      </c>
    </row>
    <row r="142" customFormat="false" ht="10.5" hidden="false" customHeight="false" outlineLevel="0" collapsed="false">
      <c r="C142" s="0" t="n">
        <v>60</v>
      </c>
      <c r="E142" s="0" t="s">
        <v>246</v>
      </c>
    </row>
    <row r="143" customFormat="false" ht="10.5" hidden="false" customHeight="false" outlineLevel="0" collapsed="false">
      <c r="C143" s="0" t="n">
        <v>61</v>
      </c>
      <c r="E143" s="0" t="s">
        <v>247</v>
      </c>
    </row>
    <row r="144" customFormat="false" ht="10.5" hidden="false" customHeight="false" outlineLevel="0" collapsed="false">
      <c r="C144" s="0" t="n">
        <v>62</v>
      </c>
      <c r="E144" s="0" t="s">
        <v>248</v>
      </c>
    </row>
    <row r="145" customFormat="false" ht="10.5" hidden="false" customHeight="false" outlineLevel="0" collapsed="false">
      <c r="C145" s="0" t="n">
        <v>63</v>
      </c>
      <c r="E145" s="0" t="s">
        <v>249</v>
      </c>
    </row>
    <row r="146" customFormat="false" ht="10.5" hidden="false" customHeight="false" outlineLevel="0" collapsed="false">
      <c r="C146" s="0" t="n">
        <v>64</v>
      </c>
      <c r="E146" s="0" t="s">
        <v>250</v>
      </c>
    </row>
    <row r="147" customFormat="false" ht="10.5" hidden="false" customHeight="false" outlineLevel="0" collapsed="false">
      <c r="C147" s="0" t="n">
        <v>65</v>
      </c>
      <c r="E147" s="0" t="s">
        <v>251</v>
      </c>
    </row>
    <row r="148" customFormat="false" ht="10.5" hidden="false" customHeight="false" outlineLevel="0" collapsed="false">
      <c r="C148" s="0" t="n">
        <v>66</v>
      </c>
      <c r="E148" s="0" t="s">
        <v>252</v>
      </c>
    </row>
    <row r="149" customFormat="false" ht="10.5" hidden="false" customHeight="false" outlineLevel="0" collapsed="false">
      <c r="C149" s="0" t="n">
        <v>67</v>
      </c>
      <c r="E149" s="0" t="s">
        <v>253</v>
      </c>
    </row>
    <row r="150" customFormat="false" ht="10.5" hidden="false" customHeight="false" outlineLevel="0" collapsed="false">
      <c r="C150" s="0" t="n">
        <v>68</v>
      </c>
      <c r="E150" s="0" t="s">
        <v>254</v>
      </c>
    </row>
    <row r="151" customFormat="false" ht="10.5" hidden="false" customHeight="false" outlineLevel="0" collapsed="false">
      <c r="C151" s="0" t="n">
        <v>69</v>
      </c>
      <c r="E151" s="0" t="s">
        <v>255</v>
      </c>
    </row>
    <row r="152" customFormat="false" ht="10.5" hidden="false" customHeight="false" outlineLevel="0" collapsed="false">
      <c r="C152" s="0" t="n">
        <v>70</v>
      </c>
      <c r="E152" s="0" t="s">
        <v>256</v>
      </c>
    </row>
    <row r="153" customFormat="false" ht="10.5" hidden="false" customHeight="false" outlineLevel="0" collapsed="false">
      <c r="C153" s="0" t="n">
        <v>71</v>
      </c>
      <c r="E153" s="0" t="s">
        <v>257</v>
      </c>
    </row>
    <row r="154" customFormat="false" ht="10.5" hidden="false" customHeight="false" outlineLevel="0" collapsed="false">
      <c r="C154" s="0" t="n">
        <v>72</v>
      </c>
      <c r="E154" s="0" t="s">
        <v>258</v>
      </c>
    </row>
    <row r="155" customFormat="false" ht="10.5" hidden="false" customHeight="false" outlineLevel="0" collapsed="false">
      <c r="C155" s="0" t="n">
        <v>73</v>
      </c>
      <c r="E155" s="0" t="s">
        <v>259</v>
      </c>
    </row>
    <row r="156" customFormat="false" ht="10.5" hidden="false" customHeight="false" outlineLevel="0" collapsed="false">
      <c r="C156" s="0" t="n">
        <v>74</v>
      </c>
      <c r="E156" s="0" t="s">
        <v>260</v>
      </c>
    </row>
    <row r="157" customFormat="false" ht="10.5" hidden="false" customHeight="false" outlineLevel="0" collapsed="false">
      <c r="C157" s="0" t="n">
        <v>75</v>
      </c>
      <c r="E157" s="0" t="s">
        <v>261</v>
      </c>
    </row>
    <row r="158" customFormat="false" ht="10.5" hidden="false" customHeight="false" outlineLevel="0" collapsed="false">
      <c r="C158" s="0" t="n">
        <v>78</v>
      </c>
      <c r="E158" s="0" t="s">
        <v>262</v>
      </c>
    </row>
    <row r="159" customFormat="false" ht="10.5" hidden="false" customHeight="false" outlineLevel="0" collapsed="false">
      <c r="C159" s="0" t="n">
        <v>109</v>
      </c>
      <c r="E159" s="0" t="s">
        <v>263</v>
      </c>
    </row>
    <row r="160" customFormat="false" ht="10.5" hidden="false" customHeight="false" outlineLevel="0" collapsed="false">
      <c r="C160" s="0" t="n">
        <v>110</v>
      </c>
      <c r="E160" s="0" t="s">
        <v>264</v>
      </c>
    </row>
    <row r="161" customFormat="false" ht="10.5" hidden="false" customHeight="false" outlineLevel="0" collapsed="false">
      <c r="C161" s="0" t="n">
        <v>76</v>
      </c>
      <c r="E161" s="0" t="s">
        <v>265</v>
      </c>
    </row>
    <row r="162" customFormat="false" ht="10.5" hidden="false" customHeight="false" outlineLevel="0" collapsed="false">
      <c r="C162" s="0" t="n">
        <v>108</v>
      </c>
      <c r="E162" s="0" t="s">
        <v>266</v>
      </c>
    </row>
    <row r="163" customFormat="false" ht="10.5" hidden="false" customHeight="false" outlineLevel="0" collapsed="false">
      <c r="C163" s="0" t="n">
        <v>79</v>
      </c>
      <c r="E163" s="0" t="s">
        <v>267</v>
      </c>
    </row>
    <row r="164" customFormat="false" ht="10.5" hidden="false" customHeight="false" outlineLevel="0" collapsed="false">
      <c r="C164" s="0" t="n">
        <v>103</v>
      </c>
      <c r="E164" s="0" t="s">
        <v>268</v>
      </c>
    </row>
    <row r="165" customFormat="false" ht="10.5" hidden="false" customHeight="false" outlineLevel="0" collapsed="false">
      <c r="C165" s="0" t="n">
        <v>104</v>
      </c>
      <c r="E165" s="0" t="s">
        <v>269</v>
      </c>
    </row>
    <row r="166" customFormat="false" ht="10.5" hidden="false" customHeight="false" outlineLevel="0" collapsed="false">
      <c r="C166" s="0" t="n">
        <v>105</v>
      </c>
      <c r="E166" s="0" t="s">
        <v>270</v>
      </c>
    </row>
    <row r="167" customFormat="false" ht="10.5" hidden="false" customHeight="false" outlineLevel="0" collapsed="false">
      <c r="C167" s="0" t="n">
        <v>80</v>
      </c>
      <c r="E167" s="0" t="s">
        <v>271</v>
      </c>
    </row>
    <row r="168" customFormat="false" ht="10.5" hidden="false" customHeight="false" outlineLevel="0" collapsed="false">
      <c r="C168" s="0" t="n">
        <v>112</v>
      </c>
      <c r="E168" s="0" t="s">
        <v>272</v>
      </c>
    </row>
    <row r="169" customFormat="false" ht="10.5" hidden="false" customHeight="false" outlineLevel="0" collapsed="false">
      <c r="C169" s="0" t="n">
        <v>113</v>
      </c>
      <c r="E169" s="0" t="s">
        <v>273</v>
      </c>
    </row>
    <row r="170" customFormat="false" ht="10.5" hidden="false" customHeight="false" outlineLevel="0" collapsed="false">
      <c r="C170" s="0" t="n">
        <v>77</v>
      </c>
      <c r="E170" s="0" t="s">
        <v>274</v>
      </c>
    </row>
    <row r="171" customFormat="false" ht="10.5" hidden="false" customHeight="false" outlineLevel="0" collapsed="false">
      <c r="C171" s="0" t="n">
        <v>111</v>
      </c>
      <c r="E171" s="0" t="s">
        <v>275</v>
      </c>
    </row>
    <row r="172" customFormat="false" ht="10.5" hidden="false" customHeight="false" outlineLevel="0" collapsed="false">
      <c r="C172" s="0" t="n">
        <v>81</v>
      </c>
      <c r="E172" s="0" t="s">
        <v>276</v>
      </c>
    </row>
    <row r="173" customFormat="false" ht="10.5" hidden="false" customHeight="false" outlineLevel="0" collapsed="false">
      <c r="C173" s="0" t="n">
        <v>106</v>
      </c>
      <c r="E173" s="0" t="s">
        <v>277</v>
      </c>
    </row>
    <row r="174" customFormat="false" ht="10.5" hidden="false" customHeight="false" outlineLevel="0" collapsed="false">
      <c r="C174" s="0" t="n">
        <v>107</v>
      </c>
      <c r="E174" s="0" t="s">
        <v>278</v>
      </c>
    </row>
    <row r="175" customFormat="false" ht="10.5" hidden="false" customHeight="false" outlineLevel="0" collapsed="false">
      <c r="C175" s="0" t="n">
        <v>124</v>
      </c>
      <c r="E175" s="0" t="s">
        <v>279</v>
      </c>
    </row>
    <row r="176" customFormat="false" ht="10.5" hidden="false" customHeight="false" outlineLevel="0" collapsed="false">
      <c r="C176" s="0" t="n">
        <v>82</v>
      </c>
      <c r="E176" s="0" t="s">
        <v>280</v>
      </c>
    </row>
    <row r="177" customFormat="false" ht="10.5" hidden="false" customHeight="false" outlineLevel="0" collapsed="false">
      <c r="C177" s="0" t="n">
        <v>83</v>
      </c>
      <c r="E177" s="0" t="s">
        <v>281</v>
      </c>
    </row>
    <row r="178" customFormat="false" ht="10.5" hidden="false" customHeight="false" outlineLevel="0" collapsed="false">
      <c r="C178" s="0" t="n">
        <v>84</v>
      </c>
      <c r="E178" s="0" t="s">
        <v>282</v>
      </c>
    </row>
    <row r="179" customFormat="false" ht="10.5" hidden="false" customHeight="false" outlineLevel="0" collapsed="false">
      <c r="C179" s="0" t="n">
        <v>99</v>
      </c>
      <c r="E179" s="0" t="s">
        <v>283</v>
      </c>
    </row>
    <row r="180" customFormat="false" ht="10.5" hidden="false" customHeight="false" outlineLevel="0" collapsed="false">
      <c r="C180" s="0" t="n">
        <v>100</v>
      </c>
      <c r="E180" s="0" t="s">
        <v>284</v>
      </c>
    </row>
    <row r="181" customFormat="false" ht="10.5" hidden="false" customHeight="false" outlineLevel="0" collapsed="false">
      <c r="C181" s="0" t="n">
        <v>85</v>
      </c>
      <c r="E181" s="0" t="s">
        <v>285</v>
      </c>
    </row>
    <row r="182" customFormat="false" ht="10.5" hidden="false" customHeight="false" outlineLevel="0" collapsed="false">
      <c r="C182" s="0" t="n">
        <v>101</v>
      </c>
      <c r="E182" s="0" t="s">
        <v>286</v>
      </c>
    </row>
    <row r="183" customFormat="false" ht="10.5" hidden="false" customHeight="false" outlineLevel="0" collapsed="false">
      <c r="C183" s="0" t="n">
        <v>102</v>
      </c>
      <c r="E183" s="0" t="s">
        <v>287</v>
      </c>
    </row>
    <row r="184" customFormat="false" ht="10.5" hidden="false" customHeight="false" outlineLevel="0" collapsed="false">
      <c r="C184" s="0" t="n">
        <v>86</v>
      </c>
      <c r="E184" s="0" t="s">
        <v>288</v>
      </c>
    </row>
    <row r="185" customFormat="false" ht="10.5" hidden="false" customHeight="false" outlineLevel="0" collapsed="false">
      <c r="C185" s="0" t="n">
        <v>87</v>
      </c>
      <c r="E185" s="0" t="s">
        <v>289</v>
      </c>
    </row>
    <row r="186" customFormat="false" ht="10.5" hidden="false" customHeight="false" outlineLevel="0" collapsed="false">
      <c r="C186" s="0" t="n">
        <v>88</v>
      </c>
      <c r="E186" s="0" t="s">
        <v>290</v>
      </c>
    </row>
    <row r="187" customFormat="false" ht="10.5" hidden="false" customHeight="false" outlineLevel="0" collapsed="false">
      <c r="C187" s="0" t="n">
        <v>89</v>
      </c>
      <c r="E187" s="0" t="s">
        <v>291</v>
      </c>
    </row>
    <row r="188" customFormat="false" ht="10.5" hidden="false" customHeight="false" outlineLevel="0" collapsed="false">
      <c r="C188" s="0" t="n">
        <v>90</v>
      </c>
      <c r="E188" s="0" t="s">
        <v>292</v>
      </c>
    </row>
    <row r="189" customFormat="false" ht="10.5" hidden="false" customHeight="false" outlineLevel="0" collapsed="false">
      <c r="C189" s="0" t="n">
        <v>91</v>
      </c>
      <c r="E189" s="0" t="s">
        <v>293</v>
      </c>
    </row>
    <row r="190" customFormat="false" ht="10.5" hidden="false" customHeight="false" outlineLevel="0" collapsed="false">
      <c r="C190" s="0" t="n">
        <v>92</v>
      </c>
      <c r="E190" s="0" t="s">
        <v>294</v>
      </c>
    </row>
    <row r="191" customFormat="false" ht="10.5" hidden="false" customHeight="false" outlineLevel="0" collapsed="false">
      <c r="C191" s="0" t="n">
        <v>93</v>
      </c>
      <c r="E191" s="0" t="s">
        <v>295</v>
      </c>
    </row>
    <row r="192" customFormat="false" ht="10.5" hidden="false" customHeight="false" outlineLevel="0" collapsed="false">
      <c r="C192" s="0" t="n">
        <v>94</v>
      </c>
      <c r="E192" s="0" t="s">
        <v>296</v>
      </c>
    </row>
    <row r="193" customFormat="false" ht="10.5" hidden="false" customHeight="false" outlineLevel="0" collapsed="false">
      <c r="C193" s="0" t="n">
        <v>95</v>
      </c>
      <c r="E193" s="0" t="s">
        <v>297</v>
      </c>
    </row>
    <row r="194" customFormat="false" ht="10.5" hidden="false" customHeight="false" outlineLevel="0" collapsed="false">
      <c r="C194" s="0" t="n">
        <v>96</v>
      </c>
      <c r="E194" s="0" t="s">
        <v>298</v>
      </c>
    </row>
    <row r="195" customFormat="false" ht="10.5" hidden="false" customHeight="false" outlineLevel="0" collapsed="false">
      <c r="C195" s="0" t="n">
        <v>97</v>
      </c>
      <c r="E195" s="0" t="s">
        <v>299</v>
      </c>
    </row>
    <row r="196" customFormat="false" ht="10.5" hidden="false" customHeight="false" outlineLevel="0" collapsed="false">
      <c r="C196" s="0" t="n">
        <v>98</v>
      </c>
      <c r="E196" s="0" t="s">
        <v>300</v>
      </c>
    </row>
    <row r="197" customFormat="false" ht="10.5" hidden="false" customHeight="false" outlineLevel="0" collapsed="false">
      <c r="C197" s="0" t="n">
        <v>201</v>
      </c>
      <c r="E197" s="0" t="s">
        <v>301</v>
      </c>
    </row>
    <row r="198" customFormat="false" ht="10.5" hidden="false" customHeight="false" outlineLevel="0" collapsed="false">
      <c r="C198" s="0" t="n">
        <v>202</v>
      </c>
      <c r="E198" s="0" t="s">
        <v>302</v>
      </c>
    </row>
    <row r="199" customFormat="false" ht="10.5" hidden="false" customHeight="false" outlineLevel="0" collapsed="false">
      <c r="C199" s="0" t="n">
        <v>203</v>
      </c>
      <c r="E199" s="0" t="s">
        <v>303</v>
      </c>
    </row>
    <row r="200" customFormat="false" ht="10.5" hidden="false" customHeight="false" outlineLevel="0" collapsed="false">
      <c r="C200" s="0" t="n">
        <v>204</v>
      </c>
      <c r="E200" s="0" t="s">
        <v>304</v>
      </c>
    </row>
    <row r="201" customFormat="false" ht="10.5" hidden="false" customHeight="false" outlineLevel="0" collapsed="false">
      <c r="C201" s="0" t="n">
        <v>205</v>
      </c>
      <c r="E201" s="0" t="s">
        <v>305</v>
      </c>
    </row>
    <row r="202" customFormat="false" ht="10.5" hidden="false" customHeight="false" outlineLevel="0" collapsed="false">
      <c r="C202" s="0" t="n">
        <v>206</v>
      </c>
      <c r="E202" s="0" t="s">
        <v>306</v>
      </c>
    </row>
    <row r="203" customFormat="false" ht="10.5" hidden="false" customHeight="false" outlineLevel="0" collapsed="false">
      <c r="C203" s="0" t="n">
        <v>207</v>
      </c>
      <c r="E203" s="0" t="s">
        <v>307</v>
      </c>
    </row>
    <row r="204" customFormat="false" ht="10.5" hidden="false" customHeight="false" outlineLevel="0" collapsed="false">
      <c r="C204" s="0" t="n">
        <v>208</v>
      </c>
      <c r="E204" s="0" t="s">
        <v>308</v>
      </c>
    </row>
    <row r="205" customFormat="false" ht="10.5" hidden="false" customHeight="false" outlineLevel="0" collapsed="false">
      <c r="C205" s="0" t="n">
        <v>209</v>
      </c>
      <c r="E205" s="0" t="s">
        <v>309</v>
      </c>
    </row>
    <row r="206" customFormat="false" ht="10.5" hidden="false" customHeight="false" outlineLevel="0" collapsed="false">
      <c r="C206" s="0" t="n">
        <v>210</v>
      </c>
      <c r="E206" s="0" t="s">
        <v>310</v>
      </c>
    </row>
    <row r="207" customFormat="false" ht="10.5" hidden="false" customHeight="false" outlineLevel="0" collapsed="false">
      <c r="C207" s="0" t="n">
        <v>211</v>
      </c>
      <c r="E207" s="0" t="s">
        <v>311</v>
      </c>
    </row>
    <row r="208" customFormat="false" ht="10.5" hidden="false" customHeight="false" outlineLevel="0" collapsed="false">
      <c r="C208" s="0" t="n">
        <v>212</v>
      </c>
      <c r="E208" s="0" t="s">
        <v>312</v>
      </c>
    </row>
    <row r="209" customFormat="false" ht="10.5" hidden="false" customHeight="false" outlineLevel="0" collapsed="false">
      <c r="C209" s="0" t="n">
        <v>213</v>
      </c>
      <c r="E209" s="0" t="s">
        <v>313</v>
      </c>
    </row>
    <row r="210" customFormat="false" ht="10.5" hidden="false" customHeight="false" outlineLevel="0" collapsed="false">
      <c r="C210" s="0" t="n">
        <v>214</v>
      </c>
      <c r="E210" s="0" t="s">
        <v>314</v>
      </c>
    </row>
    <row r="211" customFormat="false" ht="10.5" hidden="false" customHeight="false" outlineLevel="0" collapsed="false">
      <c r="C211" s="0" t="n">
        <v>215</v>
      </c>
      <c r="E211" s="0" t="s">
        <v>315</v>
      </c>
    </row>
    <row r="212" customFormat="false" ht="10.5" hidden="false" customHeight="false" outlineLevel="0" collapsed="false">
      <c r="C212" s="0" t="n">
        <v>216</v>
      </c>
      <c r="E212" s="0" t="s">
        <v>316</v>
      </c>
    </row>
    <row r="213" customFormat="false" ht="10.5" hidden="false" customHeight="false" outlineLevel="0" collapsed="false">
      <c r="C213" s="0" t="n">
        <v>217</v>
      </c>
      <c r="E213" s="0" t="s">
        <v>317</v>
      </c>
    </row>
    <row r="214" customFormat="false" ht="10.5" hidden="false" customHeight="false" outlineLevel="0" collapsed="false">
      <c r="C214" s="0" t="n">
        <v>218</v>
      </c>
      <c r="E214" s="0" t="s">
        <v>318</v>
      </c>
    </row>
    <row r="215" customFormat="false" ht="10.5" hidden="false" customHeight="false" outlineLevel="0" collapsed="false">
      <c r="C215" s="0" t="n">
        <v>219</v>
      </c>
      <c r="E215" s="0" t="s">
        <v>319</v>
      </c>
    </row>
    <row r="216" customFormat="false" ht="10.5" hidden="false" customHeight="false" outlineLevel="0" collapsed="false">
      <c r="C216" s="0" t="n">
        <v>220</v>
      </c>
      <c r="E216" s="0" t="s">
        <v>320</v>
      </c>
    </row>
    <row r="217" customFormat="false" ht="10.5" hidden="false" customHeight="false" outlineLevel="0" collapsed="false">
      <c r="C217" s="0" t="n">
        <v>221</v>
      </c>
      <c r="E217" s="0" t="s">
        <v>321</v>
      </c>
    </row>
    <row r="218" customFormat="false" ht="10.5" hidden="false" customHeight="false" outlineLevel="0" collapsed="false">
      <c r="C218" s="0" t="n">
        <v>222</v>
      </c>
      <c r="E218" s="0" t="s">
        <v>322</v>
      </c>
    </row>
    <row r="219" customFormat="false" ht="10.5" hidden="false" customHeight="false" outlineLevel="0" collapsed="false">
      <c r="C219" s="0" t="n">
        <v>223</v>
      </c>
      <c r="E219" s="0" t="s">
        <v>323</v>
      </c>
    </row>
    <row r="220" customFormat="false" ht="10.5" hidden="false" customHeight="false" outlineLevel="0" collapsed="false">
      <c r="C220" s="0" t="n">
        <v>224</v>
      </c>
      <c r="E220" s="0" t="s">
        <v>324</v>
      </c>
    </row>
    <row r="221" customFormat="false" ht="10.5" hidden="false" customHeight="false" outlineLevel="0" collapsed="false">
      <c r="C221" s="0" t="n">
        <v>225</v>
      </c>
      <c r="E221" s="0" t="s">
        <v>325</v>
      </c>
    </row>
    <row r="222" customFormat="false" ht="10.5" hidden="false" customHeight="false" outlineLevel="0" collapsed="false">
      <c r="C222" s="0" t="n">
        <v>226</v>
      </c>
      <c r="E222" s="0" t="s">
        <v>326</v>
      </c>
    </row>
    <row r="223" customFormat="false" ht="10.5" hidden="false" customHeight="false" outlineLevel="0" collapsed="false">
      <c r="C223" s="0" t="n">
        <v>227</v>
      </c>
      <c r="E223" s="0" t="s">
        <v>327</v>
      </c>
    </row>
    <row r="224" customFormat="false" ht="10.5" hidden="false" customHeight="false" outlineLevel="0" collapsed="false">
      <c r="C224" s="0" t="n">
        <v>228</v>
      </c>
      <c r="E224" s="0" t="s">
        <v>328</v>
      </c>
    </row>
    <row r="225" customFormat="false" ht="10.5" hidden="false" customHeight="false" outlineLevel="0" collapsed="false">
      <c r="C225" s="0" t="n">
        <v>301</v>
      </c>
      <c r="E225" s="0" t="s">
        <v>301</v>
      </c>
    </row>
    <row r="226" customFormat="false" ht="10.5" hidden="false" customHeight="false" outlineLevel="0" collapsed="false">
      <c r="C226" s="0" t="n">
        <v>302</v>
      </c>
      <c r="E226" s="0" t="s">
        <v>329</v>
      </c>
    </row>
    <row r="227" customFormat="false" ht="10.5" hidden="false" customHeight="false" outlineLevel="0" collapsed="false">
      <c r="C227" s="0" t="n">
        <v>303</v>
      </c>
      <c r="E227" s="0" t="s">
        <v>330</v>
      </c>
    </row>
    <row r="228" customFormat="false" ht="10.5" hidden="false" customHeight="false" outlineLevel="0" collapsed="false">
      <c r="C228" s="0" t="n">
        <v>304</v>
      </c>
      <c r="E228" s="0" t="s">
        <v>331</v>
      </c>
    </row>
    <row r="229" customFormat="false" ht="10.5" hidden="false" customHeight="false" outlineLevel="0" collapsed="false">
      <c r="C229" s="0" t="n">
        <v>305</v>
      </c>
      <c r="E229" s="0" t="s">
        <v>332</v>
      </c>
    </row>
    <row r="230" customFormat="false" ht="10.5" hidden="false" customHeight="false" outlineLevel="0" collapsed="false">
      <c r="C230" s="0" t="n">
        <v>306</v>
      </c>
      <c r="E230" s="0" t="s">
        <v>320</v>
      </c>
    </row>
    <row r="231" customFormat="false" ht="10.5" hidden="false" customHeight="false" outlineLevel="0" collapsed="false">
      <c r="C231" s="0" t="n">
        <v>307</v>
      </c>
      <c r="E231" s="0" t="s">
        <v>322</v>
      </c>
    </row>
    <row r="232" customFormat="false" ht="10.5" hidden="false" customHeight="false" outlineLevel="0" collapsed="false">
      <c r="C232" s="0" t="n">
        <v>308</v>
      </c>
      <c r="E232" s="0" t="s">
        <v>324</v>
      </c>
    </row>
    <row r="233" customFormat="false" ht="10.5" hidden="false" customHeight="false" outlineLevel="0" collapsed="false">
      <c r="C233" s="0" t="n">
        <v>309</v>
      </c>
      <c r="E233" s="0" t="s">
        <v>326</v>
      </c>
    </row>
    <row r="234" customFormat="false" ht="10.5" hidden="false" customHeight="false" outlineLevel="0" collapsed="false">
      <c r="C234" s="0" t="n">
        <v>401</v>
      </c>
      <c r="E234" s="0" t="s">
        <v>333</v>
      </c>
    </row>
    <row r="235" customFormat="false" ht="10.5" hidden="false" customHeight="false" outlineLevel="0" collapsed="false">
      <c r="C235" s="0" t="n">
        <v>402</v>
      </c>
      <c r="E235" s="0" t="s">
        <v>334</v>
      </c>
    </row>
    <row r="236" customFormat="false" ht="10.5" hidden="false" customHeight="false" outlineLevel="0" collapsed="false">
      <c r="C236" s="0" t="n">
        <v>403</v>
      </c>
      <c r="E236" s="0" t="s">
        <v>335</v>
      </c>
    </row>
    <row r="237" customFormat="false" ht="10.5" hidden="false" customHeight="false" outlineLevel="0" collapsed="false">
      <c r="C237" s="0" t="n">
        <v>404</v>
      </c>
      <c r="E237" s="0" t="s">
        <v>336</v>
      </c>
    </row>
    <row r="238" customFormat="false" ht="10.5" hidden="false" customHeight="false" outlineLevel="0" collapsed="false">
      <c r="C238" s="0" t="n">
        <v>463</v>
      </c>
      <c r="E238" s="0" t="s">
        <v>337</v>
      </c>
    </row>
    <row r="239" customFormat="false" ht="10.5" hidden="false" customHeight="false" outlineLevel="0" collapsed="false">
      <c r="C239" s="0" t="n">
        <v>464</v>
      </c>
      <c r="E239" s="0" t="s">
        <v>338</v>
      </c>
    </row>
    <row r="240" customFormat="false" ht="10.5" hidden="false" customHeight="false" outlineLevel="0" collapsed="false">
      <c r="C240" s="0" t="n">
        <v>465</v>
      </c>
      <c r="E240" s="0" t="s">
        <v>339</v>
      </c>
    </row>
    <row r="241" customFormat="false" ht="10.5" hidden="false" customHeight="false" outlineLevel="0" collapsed="false">
      <c r="C241" s="0" t="n">
        <v>414</v>
      </c>
      <c r="E241" s="0" t="s">
        <v>340</v>
      </c>
    </row>
    <row r="242" customFormat="false" ht="10.5" hidden="false" customHeight="false" outlineLevel="0" collapsed="false">
      <c r="C242" s="0" t="n">
        <v>415</v>
      </c>
      <c r="E242" s="0" t="s">
        <v>341</v>
      </c>
    </row>
    <row r="243" customFormat="false" ht="10.5" hidden="false" customHeight="false" outlineLevel="0" collapsed="false">
      <c r="C243" s="0" t="n">
        <v>416</v>
      </c>
      <c r="E243" s="0" t="s">
        <v>342</v>
      </c>
    </row>
    <row r="244" customFormat="false" ht="10.5" hidden="false" customHeight="false" outlineLevel="0" collapsed="false">
      <c r="C244" s="0" t="n">
        <v>466</v>
      </c>
      <c r="E244" s="0" t="s">
        <v>343</v>
      </c>
    </row>
    <row r="245" customFormat="false" ht="10.5" hidden="false" customHeight="false" outlineLevel="0" collapsed="false">
      <c r="C245" s="0" t="n">
        <v>467</v>
      </c>
      <c r="E245" s="0" t="s">
        <v>344</v>
      </c>
    </row>
    <row r="246" customFormat="false" ht="10.5" hidden="false" customHeight="false" outlineLevel="0" collapsed="false">
      <c r="C246" s="0" t="n">
        <v>417</v>
      </c>
      <c r="E246" s="0" t="s">
        <v>345</v>
      </c>
    </row>
    <row r="247" customFormat="false" ht="10.5" hidden="false" customHeight="false" outlineLevel="0" collapsed="false">
      <c r="C247" s="0" t="n">
        <v>461</v>
      </c>
      <c r="E247" s="0" t="s">
        <v>346</v>
      </c>
    </row>
    <row r="248" customFormat="false" ht="10.5" hidden="false" customHeight="false" outlineLevel="0" collapsed="false">
      <c r="C248" s="0" t="n">
        <v>410</v>
      </c>
      <c r="E248" s="0" t="s">
        <v>347</v>
      </c>
    </row>
    <row r="249" customFormat="false" ht="10.5" hidden="false" customHeight="false" outlineLevel="0" collapsed="false">
      <c r="C249" s="0" t="n">
        <v>411</v>
      </c>
      <c r="E249" s="0" t="s">
        <v>348</v>
      </c>
    </row>
    <row r="250" customFormat="false" ht="10.5" hidden="false" customHeight="false" outlineLevel="0" collapsed="false">
      <c r="C250" s="0" t="n">
        <v>412</v>
      </c>
      <c r="E250" s="0" t="s">
        <v>349</v>
      </c>
    </row>
    <row r="251" customFormat="false" ht="10.5" hidden="false" customHeight="false" outlineLevel="0" collapsed="false">
      <c r="C251" s="0" t="n">
        <v>413</v>
      </c>
      <c r="E251" s="0" t="s">
        <v>350</v>
      </c>
    </row>
    <row r="252" customFormat="false" ht="10.5" hidden="false" customHeight="false" outlineLevel="0" collapsed="false">
      <c r="C252" s="0" t="n">
        <v>405</v>
      </c>
      <c r="E252" s="0" t="s">
        <v>351</v>
      </c>
    </row>
    <row r="253" customFormat="false" ht="10.5" hidden="false" customHeight="false" outlineLevel="0" collapsed="false">
      <c r="C253" s="0" t="n">
        <v>406</v>
      </c>
      <c r="E253" s="0" t="s">
        <v>352</v>
      </c>
    </row>
    <row r="254" customFormat="false" ht="10.5" hidden="false" customHeight="false" outlineLevel="0" collapsed="false">
      <c r="C254" s="0" t="n">
        <v>407</v>
      </c>
      <c r="E254" s="0" t="s">
        <v>353</v>
      </c>
    </row>
    <row r="255" customFormat="false" ht="10.5" hidden="false" customHeight="false" outlineLevel="0" collapsed="false">
      <c r="C255" s="0" t="n">
        <v>408</v>
      </c>
      <c r="E255" s="0" t="s">
        <v>354</v>
      </c>
    </row>
    <row r="256" customFormat="false" ht="10.5" hidden="false" customHeight="false" outlineLevel="0" collapsed="false">
      <c r="C256" s="0" t="n">
        <v>409</v>
      </c>
      <c r="E256" s="0" t="s">
        <v>355</v>
      </c>
    </row>
    <row r="257" customFormat="false" ht="10.5" hidden="false" customHeight="false" outlineLevel="0" collapsed="false">
      <c r="C257" s="0" t="n">
        <v>459</v>
      </c>
      <c r="E257" s="0" t="s">
        <v>356</v>
      </c>
    </row>
    <row r="258" customFormat="false" ht="10.5" hidden="false" customHeight="false" outlineLevel="0" collapsed="false">
      <c r="C258" s="0" t="n">
        <v>460</v>
      </c>
      <c r="E258" s="0" t="s">
        <v>357</v>
      </c>
    </row>
    <row r="259" customFormat="false" ht="10.5" hidden="false" customHeight="false" outlineLevel="0" collapsed="false">
      <c r="C259" s="0" t="n">
        <v>462</v>
      </c>
      <c r="E259" s="0" t="s">
        <v>358</v>
      </c>
    </row>
    <row r="260" customFormat="false" ht="10.5" hidden="false" customHeight="false" outlineLevel="0" collapsed="false">
      <c r="C260" s="0" t="n">
        <v>458</v>
      </c>
      <c r="E260" s="0" t="s">
        <v>358</v>
      </c>
    </row>
    <row r="261" customFormat="false" ht="10.5" hidden="false" customHeight="false" outlineLevel="0" collapsed="false">
      <c r="C261" s="0" t="n">
        <v>418</v>
      </c>
      <c r="E261" s="0" t="s">
        <v>359</v>
      </c>
    </row>
    <row r="262" customFormat="false" ht="10.5" hidden="false" customHeight="false" outlineLevel="0" collapsed="false">
      <c r="C262" s="0" t="n">
        <v>441</v>
      </c>
      <c r="E262" s="0" t="s">
        <v>360</v>
      </c>
    </row>
    <row r="263" customFormat="false" ht="10.5" hidden="false" customHeight="false" outlineLevel="0" collapsed="false">
      <c r="C263" s="0" t="n">
        <v>439</v>
      </c>
      <c r="E263" s="0" t="s">
        <v>361</v>
      </c>
    </row>
    <row r="264" customFormat="false" ht="10.5" hidden="false" customHeight="false" outlineLevel="0" collapsed="false">
      <c r="C264" s="0" t="n">
        <v>440</v>
      </c>
      <c r="E264" s="0" t="s">
        <v>362</v>
      </c>
    </row>
    <row r="265" customFormat="false" ht="10.5" hidden="false" customHeight="false" outlineLevel="0" collapsed="false">
      <c r="C265" s="0" t="n">
        <v>420</v>
      </c>
      <c r="E265" s="0" t="s">
        <v>363</v>
      </c>
    </row>
    <row r="266" customFormat="false" ht="10.5" hidden="false" customHeight="false" outlineLevel="0" collapsed="false">
      <c r="C266" s="0" t="n">
        <v>421</v>
      </c>
      <c r="E266" s="0" t="s">
        <v>364</v>
      </c>
    </row>
    <row r="267" customFormat="false" ht="10.5" hidden="false" customHeight="false" outlineLevel="0" collapsed="false">
      <c r="C267" s="0" t="n">
        <v>422</v>
      </c>
      <c r="E267" s="0" t="s">
        <v>365</v>
      </c>
    </row>
    <row r="268" customFormat="false" ht="10.5" hidden="false" customHeight="false" outlineLevel="0" collapsed="false">
      <c r="C268" s="0" t="n">
        <v>423</v>
      </c>
      <c r="E268" s="0" t="s">
        <v>366</v>
      </c>
    </row>
    <row r="269" customFormat="false" ht="10.5" hidden="false" customHeight="false" outlineLevel="0" collapsed="false">
      <c r="C269" s="0" t="n">
        <v>424</v>
      </c>
      <c r="E269" s="0" t="s">
        <v>367</v>
      </c>
    </row>
    <row r="270" customFormat="false" ht="10.5" hidden="false" customHeight="false" outlineLevel="0" collapsed="false">
      <c r="C270" s="0" t="n">
        <v>426</v>
      </c>
      <c r="E270" s="0" t="s">
        <v>368</v>
      </c>
    </row>
    <row r="271" customFormat="false" ht="10.5" hidden="false" customHeight="false" outlineLevel="0" collapsed="false">
      <c r="C271" s="0" t="n">
        <v>427</v>
      </c>
      <c r="E271" s="0" t="s">
        <v>369</v>
      </c>
    </row>
    <row r="272" customFormat="false" ht="10.5" hidden="false" customHeight="false" outlineLevel="0" collapsed="false">
      <c r="C272" s="0" t="n">
        <v>428</v>
      </c>
      <c r="E272" s="0" t="s">
        <v>370</v>
      </c>
    </row>
    <row r="273" customFormat="false" ht="10.5" hidden="false" customHeight="false" outlineLevel="0" collapsed="false">
      <c r="C273" s="0" t="n">
        <v>429</v>
      </c>
      <c r="E273" s="0" t="s">
        <v>371</v>
      </c>
    </row>
    <row r="274" customFormat="false" ht="10.5" hidden="false" customHeight="false" outlineLevel="0" collapsed="false">
      <c r="C274" s="0" t="n">
        <v>430</v>
      </c>
      <c r="E274" s="0" t="s">
        <v>372</v>
      </c>
    </row>
    <row r="275" customFormat="false" ht="10.5" hidden="false" customHeight="false" outlineLevel="0" collapsed="false">
      <c r="C275" s="0" t="n">
        <v>431</v>
      </c>
      <c r="E275" s="0" t="s">
        <v>373</v>
      </c>
    </row>
    <row r="276" customFormat="false" ht="10.5" hidden="false" customHeight="false" outlineLevel="0" collapsed="false">
      <c r="C276" s="0" t="n">
        <v>435</v>
      </c>
      <c r="E276" s="0" t="s">
        <v>374</v>
      </c>
    </row>
    <row r="277" customFormat="false" ht="10.5" hidden="false" customHeight="false" outlineLevel="0" collapsed="false">
      <c r="C277" s="0" t="n">
        <v>436</v>
      </c>
      <c r="E277" s="0" t="s">
        <v>375</v>
      </c>
    </row>
    <row r="278" customFormat="false" ht="10.5" hidden="false" customHeight="false" outlineLevel="0" collapsed="false">
      <c r="C278" s="0" t="n">
        <v>437</v>
      </c>
      <c r="E278" s="0" t="s">
        <v>376</v>
      </c>
    </row>
    <row r="279" customFormat="false" ht="10.5" hidden="false" customHeight="false" outlineLevel="0" collapsed="false">
      <c r="C279" s="0" t="n">
        <v>438</v>
      </c>
      <c r="E279" s="0" t="s">
        <v>377</v>
      </c>
    </row>
    <row r="280" customFormat="false" ht="10.5" hidden="false" customHeight="false" outlineLevel="0" collapsed="false">
      <c r="C280" s="0" t="n">
        <v>442</v>
      </c>
      <c r="E280" s="0" t="s">
        <v>378</v>
      </c>
    </row>
    <row r="281" customFormat="false" ht="10.5" hidden="false" customHeight="false" outlineLevel="0" collapsed="false">
      <c r="C281" s="0" t="n">
        <v>443</v>
      </c>
      <c r="E281" s="0" t="s">
        <v>379</v>
      </c>
    </row>
    <row r="282" customFormat="false" ht="10.5" hidden="false" customHeight="false" outlineLevel="0" collapsed="false">
      <c r="C282" s="0" t="n">
        <v>444</v>
      </c>
      <c r="E282" s="0" t="s">
        <v>380</v>
      </c>
    </row>
    <row r="283" customFormat="false" ht="10.5" hidden="false" customHeight="false" outlineLevel="0" collapsed="false">
      <c r="C283" s="0" t="n">
        <v>445</v>
      </c>
      <c r="E283" s="0" t="s">
        <v>381</v>
      </c>
    </row>
    <row r="284" customFormat="false" ht="10.5" hidden="false" customHeight="false" outlineLevel="0" collapsed="false">
      <c r="C284" s="0" t="n">
        <v>446</v>
      </c>
      <c r="E284" s="0" t="s">
        <v>382</v>
      </c>
    </row>
    <row r="285" customFormat="false" ht="10.5" hidden="false" customHeight="false" outlineLevel="0" collapsed="false">
      <c r="C285" s="0" t="n">
        <v>447</v>
      </c>
      <c r="E285" s="0" t="s">
        <v>383</v>
      </c>
    </row>
    <row r="286" customFormat="false" ht="10.5" hidden="false" customHeight="false" outlineLevel="0" collapsed="false">
      <c r="C286" s="0" t="n">
        <v>448</v>
      </c>
      <c r="E286" s="0" t="s">
        <v>384</v>
      </c>
    </row>
    <row r="287" customFormat="false" ht="10.5" hidden="false" customHeight="false" outlineLevel="0" collapsed="false">
      <c r="C287" s="0" t="n">
        <v>449</v>
      </c>
      <c r="E287" s="0" t="s">
        <v>385</v>
      </c>
    </row>
    <row r="288" customFormat="false" ht="10.5" hidden="false" customHeight="false" outlineLevel="0" collapsed="false">
      <c r="C288" s="0" t="n">
        <v>450</v>
      </c>
      <c r="E288" s="0" t="s">
        <v>386</v>
      </c>
    </row>
    <row r="289" customFormat="false" ht="10.5" hidden="false" customHeight="false" outlineLevel="0" collapsed="false">
      <c r="C289" s="0" t="n">
        <v>451</v>
      </c>
      <c r="E289" s="0" t="s">
        <v>387</v>
      </c>
    </row>
    <row r="290" customFormat="false" ht="10.5" hidden="false" customHeight="false" outlineLevel="0" collapsed="false">
      <c r="C290" s="0" t="n">
        <v>452</v>
      </c>
      <c r="E290" s="0" t="s">
        <v>388</v>
      </c>
    </row>
    <row r="291" customFormat="false" ht="10.5" hidden="false" customHeight="false" outlineLevel="0" collapsed="false">
      <c r="C291" s="0" t="n">
        <v>453</v>
      </c>
      <c r="E291" s="0" t="s">
        <v>389</v>
      </c>
    </row>
    <row r="292" customFormat="false" ht="10.5" hidden="false" customHeight="false" outlineLevel="0" collapsed="false">
      <c r="C292" s="0" t="n">
        <v>-99</v>
      </c>
      <c r="E292" s="0" t="s">
        <v>144</v>
      </c>
    </row>
    <row r="295" customFormat="false" ht="10.5" hidden="false" customHeight="false" outlineLevel="0" collapsed="false">
      <c r="A295" s="46" t="s">
        <v>390</v>
      </c>
    </row>
    <row r="296" customFormat="false" ht="10.5" hidden="false" customHeight="false" outlineLevel="0" collapsed="false">
      <c r="C296" s="0" t="n">
        <v>0</v>
      </c>
      <c r="E296" s="0" t="s">
        <v>391</v>
      </c>
    </row>
    <row r="297" customFormat="false" ht="10.5" hidden="false" customHeight="false" outlineLevel="0" collapsed="false">
      <c r="C297" s="0" t="n">
        <v>1</v>
      </c>
      <c r="E297" s="0" t="s">
        <v>392</v>
      </c>
    </row>
    <row r="298" customFormat="false" ht="10.5" hidden="false" customHeight="false" outlineLevel="0" collapsed="false">
      <c r="C298" s="0" t="n">
        <v>-1</v>
      </c>
      <c r="E298" s="0" t="s">
        <v>393</v>
      </c>
    </row>
    <row r="301" customFormat="false" ht="10.5" hidden="false" customHeight="false" outlineLevel="0" collapsed="false">
      <c r="A301" s="46" t="s">
        <v>394</v>
      </c>
    </row>
    <row r="302" customFormat="false" ht="10.5" hidden="false" customHeight="false" outlineLevel="0" collapsed="false">
      <c r="C302" s="0" t="n">
        <v>0</v>
      </c>
      <c r="E302" s="0" t="s">
        <v>395</v>
      </c>
      <c r="F302" s="0" t="s">
        <v>396</v>
      </c>
    </row>
    <row r="303" customFormat="false" ht="10.5" hidden="false" customHeight="false" outlineLevel="0" collapsed="false">
      <c r="C303" s="0" t="n">
        <v>1</v>
      </c>
      <c r="E303" s="0" t="s">
        <v>397</v>
      </c>
      <c r="F303" s="0" t="s">
        <v>398</v>
      </c>
    </row>
    <row r="304" customFormat="false" ht="10.5" hidden="false" customHeight="false" outlineLevel="0" collapsed="false">
      <c r="C304" s="0" t="n">
        <v>2</v>
      </c>
      <c r="E304" s="0" t="s">
        <v>399</v>
      </c>
      <c r="F304" s="0" t="s">
        <v>400</v>
      </c>
    </row>
    <row r="305" customFormat="false" ht="10.5" hidden="false" customHeight="false" outlineLevel="0" collapsed="false">
      <c r="C305" s="0" t="n">
        <v>3</v>
      </c>
      <c r="E305" s="0" t="s">
        <v>401</v>
      </c>
      <c r="F305" s="0" t="s">
        <v>402</v>
      </c>
    </row>
    <row r="306" customFormat="false" ht="10.5" hidden="false" customHeight="false" outlineLevel="0" collapsed="false">
      <c r="C306" s="0" t="n">
        <v>4</v>
      </c>
      <c r="E306" s="0" t="s">
        <v>403</v>
      </c>
      <c r="F306" s="0" t="s">
        <v>404</v>
      </c>
    </row>
    <row r="307" customFormat="false" ht="10.5" hidden="false" customHeight="false" outlineLevel="0" collapsed="false">
      <c r="C307" s="0" t="n">
        <v>5</v>
      </c>
      <c r="E307" s="0" t="s">
        <v>405</v>
      </c>
      <c r="F307" s="0" t="s">
        <v>406</v>
      </c>
    </row>
    <row r="308" customFormat="false" ht="10.5" hidden="false" customHeight="false" outlineLevel="0" collapsed="false">
      <c r="C308" s="0" t="n">
        <v>6</v>
      </c>
      <c r="E308" s="0" t="s">
        <v>407</v>
      </c>
      <c r="F308" s="0" t="s">
        <v>408</v>
      </c>
    </row>
    <row r="309" customFormat="false" ht="10.5" hidden="false" customHeight="false" outlineLevel="0" collapsed="false">
      <c r="C309" s="0" t="n">
        <v>-99</v>
      </c>
      <c r="E309" s="0" t="s"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1:45Z</dcterms:created>
  <dc:creator>Scott Criswell</dc:creator>
  <dc:description/>
  <dc:language>en-US</dc:language>
  <cp:lastModifiedBy>Scott Criswell</cp:lastModifiedBy>
  <cp:lastPrinted>2005-07-16T03:10:03Z</cp:lastPrinted>
  <dcterms:modified xsi:type="dcterms:W3CDTF">2003-11-09T07:08:42Z</dcterms:modified>
  <cp:revision>0</cp:revision>
  <dc:subject/>
  <dc:title/>
</cp:coreProperties>
</file>