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8" uniqueCount="680">
  <si>
    <t xml:space="preserve">PROGRAM NAME</t>
  </si>
  <si>
    <t xml:space="preserve">SCE 2010-2012 Total Roll-up E3 Calculato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 (80%) - kWh</t>
  </si>
  <si>
    <t xml:space="preserve">2008 Title 20 (100%) - kWh</t>
  </si>
  <si>
    <t xml:space="preserve">2009 Title 20 (100%) - kWh</t>
  </si>
  <si>
    <t xml:space="preserve">2010 Title 20 (100%) - kWh</t>
  </si>
  <si>
    <t xml:space="preserve">2008 Title 24 (80%) - kW</t>
  </si>
  <si>
    <t xml:space="preserve">2008 Title 20 (100%) - kW</t>
  </si>
  <si>
    <t xml:space="preserve">2009 Title 20 (100%) - kW</t>
  </si>
  <si>
    <t xml:space="preserve">2010 Title 20 (100%) - kW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2010-12 v1g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Total 2010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arren Hanway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023</t>
  </si>
  <si>
    <t xml:space="preserve">e. EM&amp;V</t>
  </si>
  <si>
    <t xml:space="preserve">f.  Costs recovered from other sources</t>
  </si>
  <si>
    <t xml:space="preserve">Email</t>
  </si>
  <si>
    <t xml:space="preserve">darren.hanway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0.00"/>
    <numFmt numFmtId="182" formatCode="0.0000"/>
    <numFmt numFmtId="183" formatCode="#,##0"/>
    <numFmt numFmtId="184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b val="true"/>
      <sz val="10"/>
      <color rgb="FF80000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1649808.861062</v>
      </c>
    </row>
    <row r="8" customFormat="false" ht="12.75" hidden="false" customHeight="false" outlineLevel="0" collapsed="false">
      <c r="A8" s="10" t="s">
        <v>5</v>
      </c>
      <c r="B8" s="11" t="n">
        <v>23558737.0105719</v>
      </c>
    </row>
    <row r="9" customFormat="false" ht="12.75" hidden="false" customHeight="false" outlineLevel="0" collapsed="false">
      <c r="A9" s="8" t="s">
        <v>6</v>
      </c>
      <c r="B9" s="9" t="n">
        <v>95022208.4398334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4406963.5456063</v>
      </c>
    </row>
    <row r="12" customFormat="false" ht="12.75" hidden="false" customHeight="false" outlineLevel="0" collapsed="false">
      <c r="A12" s="12" t="s">
        <v>9</v>
      </c>
      <c r="B12" s="11" t="n">
        <v>387872146.097223</v>
      </c>
    </row>
    <row r="13" customFormat="false" ht="12.75" hidden="false" customHeight="false" outlineLevel="0" collapsed="false">
      <c r="A13" s="12" t="s">
        <v>10</v>
      </c>
      <c r="B13" s="11" t="n">
        <v>71583668.643677</v>
      </c>
    </row>
    <row r="14" customFormat="false" ht="12.75" hidden="false" customHeight="false" outlineLevel="0" collapsed="false">
      <c r="A14" s="12" t="s">
        <v>11</v>
      </c>
      <c r="B14" s="11" t="n">
        <v>62076741.1548544</v>
      </c>
    </row>
    <row r="15" customFormat="false" ht="12.75" hidden="false" customHeight="false" outlineLevel="0" collapsed="false">
      <c r="A15" s="12" t="s">
        <v>12</v>
      </c>
      <c r="B15" s="11" t="n">
        <v>111008538.196643</v>
      </c>
    </row>
    <row r="16" customFormat="false" ht="12.75" hidden="false" customHeight="false" outlineLevel="0" collapsed="false">
      <c r="A16" s="10" t="s">
        <v>13</v>
      </c>
      <c r="B16" s="11" t="n">
        <v>300880432.38036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820755.5815398</v>
      </c>
    </row>
    <row r="20" customFormat="false" ht="12.75" hidden="false" customHeight="false" outlineLevel="0" collapsed="false">
      <c r="A20" s="13" t="s">
        <v>17</v>
      </c>
      <c r="B20" s="14" t="n">
        <v>49120000</v>
      </c>
    </row>
    <row r="21" customFormat="false" ht="15.75" hidden="false" customHeight="false" outlineLevel="0" collapsed="false">
      <c r="A21" s="15" t="s">
        <v>18</v>
      </c>
      <c r="B21" s="16" t="n">
        <v>1227999999.9113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227999999.9113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93831.270799402</v>
      </c>
    </row>
    <row r="28" customFormat="false" ht="12.75" hidden="false" customHeight="false" outlineLevel="0" collapsed="false">
      <c r="A28" s="18" t="s">
        <v>24</v>
      </c>
      <c r="B28" s="19" t="n">
        <v>576357.653908347</v>
      </c>
    </row>
    <row r="29" customFormat="false" ht="12.75" hidden="false" customHeight="false" outlineLevel="0" collapsed="false">
      <c r="A29" s="18" t="s">
        <v>25</v>
      </c>
      <c r="B29" s="19" t="n">
        <v>392490.737236151</v>
      </c>
    </row>
    <row r="30" customFormat="false" ht="12.75" hidden="false" customHeight="false" outlineLevel="0" collapsed="false">
      <c r="A30" s="18" t="s">
        <v>26</v>
      </c>
      <c r="B30" s="19" t="n">
        <v>696923.143982656</v>
      </c>
    </row>
    <row r="31" customFormat="false" ht="12.75" hidden="false" customHeight="false" outlineLevel="0" collapsed="false">
      <c r="A31" s="18" t="s">
        <v>27</v>
      </c>
      <c r="B31" s="19" t="n">
        <v>652022.689383208</v>
      </c>
    </row>
    <row r="32" customFormat="false" ht="12.75" hidden="false" customHeight="false" outlineLevel="0" collapsed="false">
      <c r="A32" s="18" t="s">
        <v>28</v>
      </c>
      <c r="B32" s="19" t="n">
        <v>3004712854.3005</v>
      </c>
    </row>
    <row r="33" customFormat="false" ht="12.75" hidden="false" customHeight="false" outlineLevel="0" collapsed="false">
      <c r="A33" s="18" t="s">
        <v>29</v>
      </c>
      <c r="B33" s="19" t="n">
        <v>32550947483.0804</v>
      </c>
    </row>
    <row r="34" customFormat="false" ht="12.75" hidden="false" customHeight="false" outlineLevel="0" collapsed="false">
      <c r="A34" s="18" t="s">
        <v>30</v>
      </c>
      <c r="B34" s="19" t="n">
        <v>-37956573.4871228</v>
      </c>
    </row>
    <row r="35" customFormat="false" ht="12.75" hidden="false" customHeight="false" outlineLevel="0" collapsed="false">
      <c r="A35" s="18" t="s">
        <v>31</v>
      </c>
      <c r="B35" s="19" t="n">
        <v>-408030027.965736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623940.176520889</v>
      </c>
    </row>
    <row r="39" customFormat="false" ht="12.75" hidden="false" customHeight="false" outlineLevel="0" collapsed="false">
      <c r="A39" s="18" t="s">
        <v>24</v>
      </c>
      <c r="B39" s="19" t="n">
        <v>605191.400310629</v>
      </c>
    </row>
    <row r="40" customFormat="false" ht="12.75" hidden="false" customHeight="false" outlineLevel="0" collapsed="false">
      <c r="A40" s="18" t="s">
        <v>25</v>
      </c>
      <c r="B40" s="19" t="n">
        <v>414310.790610353</v>
      </c>
    </row>
    <row r="41" customFormat="false" ht="12.75" hidden="false" customHeight="false" outlineLevel="0" collapsed="false">
      <c r="A41" s="18" t="s">
        <v>26</v>
      </c>
      <c r="B41" s="19" t="n">
        <v>898809.456850556</v>
      </c>
    </row>
    <row r="42" customFormat="false" ht="12.75" hidden="false" customHeight="false" outlineLevel="0" collapsed="false">
      <c r="A42" s="18" t="s">
        <v>27</v>
      </c>
      <c r="B42" s="19" t="n">
        <v>681808.359115035</v>
      </c>
    </row>
    <row r="43" customFormat="false" ht="12.75" hidden="false" customHeight="false" outlineLevel="0" collapsed="false">
      <c r="A43" s="18" t="s">
        <v>28</v>
      </c>
      <c r="B43" s="19" t="n">
        <v>3141974005.13841</v>
      </c>
    </row>
    <row r="44" customFormat="false" ht="12.75" hidden="false" customHeight="false" outlineLevel="0" collapsed="false">
      <c r="A44" s="18" t="s">
        <v>29</v>
      </c>
      <c r="B44" s="19" t="n">
        <v>34527168959.8217</v>
      </c>
    </row>
    <row r="45" customFormat="false" ht="12.75" hidden="false" customHeight="false" outlineLevel="0" collapsed="false">
      <c r="A45" s="18" t="s">
        <v>30</v>
      </c>
      <c r="B45" s="19" t="n">
        <v>-40130262.5948968</v>
      </c>
    </row>
    <row r="46" customFormat="false" ht="12.75" hidden="false" customHeight="false" outlineLevel="0" collapsed="false">
      <c r="A46" s="18" t="s">
        <v>31</v>
      </c>
      <c r="B46" s="19" t="n">
        <v>-438702131.522642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854837843.78222</v>
      </c>
    </row>
    <row r="51" customFormat="false" ht="12.75" hidden="false" customHeight="false" outlineLevel="0" collapsed="false">
      <c r="A51" s="23" t="s">
        <v>36</v>
      </c>
      <c r="B51" s="17" t="n">
        <v>2515825146.83603</v>
      </c>
    </row>
    <row r="52" customFormat="false" ht="12.75" hidden="false" customHeight="false" outlineLevel="0" collapsed="false">
      <c r="A52" s="23" t="s">
        <v>37</v>
      </c>
      <c r="B52" s="17" t="n">
        <v>-227025317.161368</v>
      </c>
    </row>
    <row r="53" customFormat="false" ht="12.75" hidden="false" customHeight="false" outlineLevel="0" collapsed="false">
      <c r="A53" s="23" t="s">
        <v>38</v>
      </c>
      <c r="B53" s="17" t="n">
        <v>433961985.892439</v>
      </c>
    </row>
    <row r="54" customFormat="false" ht="12.75" hidden="false" customHeight="false" outlineLevel="0" collapsed="false">
      <c r="A54" s="23" t="s">
        <v>39</v>
      </c>
      <c r="B54" s="24" t="n">
        <v>1.2339622233540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137970857.59103</v>
      </c>
    </row>
    <row r="58" customFormat="false" ht="12.75" hidden="false" customHeight="false" outlineLevel="0" collapsed="false">
      <c r="A58" s="23" t="s">
        <v>36</v>
      </c>
      <c r="B58" s="17" t="n">
        <v>2515825146.83603</v>
      </c>
    </row>
    <row r="59" customFormat="false" ht="12.75" hidden="false" customHeight="false" outlineLevel="0" collapsed="false">
      <c r="A59" s="23" t="s">
        <v>37</v>
      </c>
      <c r="B59" s="17" t="n">
        <v>-227025317.161368</v>
      </c>
    </row>
    <row r="60" customFormat="false" ht="12.75" hidden="false" customHeight="false" outlineLevel="0" collapsed="false">
      <c r="A60" s="23" t="s">
        <v>38</v>
      </c>
      <c r="B60" s="17" t="n">
        <v>1150828972.08363</v>
      </c>
    </row>
    <row r="61" customFormat="false" ht="12.75" hidden="false" customHeight="false" outlineLevel="0" collapsed="false">
      <c r="A61" s="23" t="s">
        <v>39</v>
      </c>
      <c r="B61" s="24" t="n">
        <v>2.0112991597340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8873389946.0525</v>
      </c>
    </row>
    <row r="66" customFormat="false" ht="12.75" hidden="false" customHeight="false" outlineLevel="0" collapsed="false">
      <c r="A66" s="27" t="s">
        <v>44</v>
      </c>
      <c r="B66" s="28" t="n">
        <v>0.0970865687104369</v>
      </c>
    </row>
    <row r="67" customFormat="false" ht="12.75" hidden="false" customHeight="false" outlineLevel="0" collapsed="false">
      <c r="A67" s="27" t="s">
        <v>45</v>
      </c>
      <c r="B67" s="28" t="n">
        <v>0.133300120117649</v>
      </c>
    </row>
    <row r="68" customFormat="false" ht="12.75" hidden="false" customHeight="false" outlineLevel="0" collapsed="false">
      <c r="A68" s="27" t="s">
        <v>46</v>
      </c>
      <c r="B68" s="28" t="n">
        <v>0.0362135514072123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8873389946.0525</v>
      </c>
    </row>
    <row r="71" customFormat="false" ht="12.75" hidden="false" customHeight="false" outlineLevel="0" collapsed="false">
      <c r="A71" s="27" t="s">
        <v>44</v>
      </c>
      <c r="B71" s="28" t="n">
        <v>0.0598637161664248</v>
      </c>
    </row>
    <row r="72" customFormat="false" ht="12.75" hidden="false" customHeight="false" outlineLevel="0" collapsed="false">
      <c r="A72" s="27" t="s">
        <v>45</v>
      </c>
      <c r="B72" s="28" t="n">
        <v>0.133300120117649</v>
      </c>
    </row>
    <row r="73" customFormat="false" ht="12.75" hidden="false" customHeight="false" outlineLevel="0" collapsed="false">
      <c r="A73" s="27" t="s">
        <v>46</v>
      </c>
      <c r="B73" s="28" t="n">
        <v>0.073436403951224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43640144.098514</v>
      </c>
    </row>
    <row r="76" customFormat="false" ht="12.75" hidden="false" customHeight="false" outlineLevel="0" collapsed="false">
      <c r="A76" s="27" t="s">
        <v>44</v>
      </c>
      <c r="B76" s="29" t="n">
        <v>-0.0331563194161297</v>
      </c>
    </row>
    <row r="77" customFormat="false" ht="12.75" hidden="false" customHeight="false" outlineLevel="0" collapsed="false">
      <c r="A77" s="27" t="s">
        <v>45</v>
      </c>
      <c r="B77" s="29" t="n">
        <v>0.931805872966371</v>
      </c>
    </row>
    <row r="78" customFormat="false" ht="12.75" hidden="false" customHeight="false" outlineLevel="0" collapsed="false">
      <c r="A78" s="27" t="s">
        <v>46</v>
      </c>
      <c r="B78" s="28" t="n">
        <v>0.964962192382501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43640144.098514</v>
      </c>
    </row>
    <row r="81" customFormat="false" ht="12.75" hidden="false" customHeight="false" outlineLevel="0" collapsed="false">
      <c r="A81" s="27" t="s">
        <v>44</v>
      </c>
      <c r="B81" s="29" t="n">
        <v>-0.0334082824996214</v>
      </c>
    </row>
    <row r="82" customFormat="false" ht="12.75" hidden="false" customHeight="false" outlineLevel="0" collapsed="false">
      <c r="A82" s="27" t="s">
        <v>45</v>
      </c>
      <c r="B82" s="29" t="n">
        <v>0.931805872966371</v>
      </c>
    </row>
    <row r="83" customFormat="false" ht="12.75" hidden="false" customHeight="false" outlineLevel="0" collapsed="false">
      <c r="A83" s="27" t="s">
        <v>46</v>
      </c>
      <c r="B83" s="28" t="n">
        <v>0.965214155465993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85452.766345324</v>
      </c>
    </row>
    <row r="87" customFormat="false" ht="12.75" hidden="false" customHeight="false" outlineLevel="0" collapsed="false">
      <c r="A87" s="34" t="n">
        <v>2010</v>
      </c>
      <c r="B87" s="19" t="n">
        <v>620773.816859161</v>
      </c>
    </row>
    <row r="88" customFormat="false" ht="12.75" hidden="false" customHeight="false" outlineLevel="0" collapsed="false">
      <c r="A88" s="34" t="n">
        <v>2011</v>
      </c>
      <c r="B88" s="19" t="n">
        <v>617189.13303763</v>
      </c>
    </row>
    <row r="89" customFormat="false" ht="12.75" hidden="false" customHeight="false" outlineLevel="0" collapsed="false">
      <c r="A89" s="33" t="s">
        <v>53</v>
      </c>
      <c r="B89" s="19" t="n">
        <v>5208503.32938542</v>
      </c>
    </row>
    <row r="90" customFormat="false" ht="12.75" hidden="false" customHeight="false" outlineLevel="0" collapsed="false">
      <c r="A90" s="34" t="n">
        <v>2010</v>
      </c>
      <c r="B90" s="19" t="n">
        <v>6858336.19581845</v>
      </c>
    </row>
    <row r="91" customFormat="false" ht="12.75" hidden="false" customHeight="false" outlineLevel="0" collapsed="false">
      <c r="A91" s="34" t="n">
        <v>2011</v>
      </c>
      <c r="B91" s="19" t="n">
        <v>6668622.93524538</v>
      </c>
    </row>
    <row r="92" customFormat="false" ht="12.75" hidden="false" customHeight="false" outlineLevel="0" collapsed="false">
      <c r="A92" s="33" t="s">
        <v>54</v>
      </c>
      <c r="B92" s="35" t="n">
        <v>65.5718816610995</v>
      </c>
    </row>
    <row r="93" customFormat="false" ht="12.75" hidden="false" customHeight="false" outlineLevel="0" collapsed="false">
      <c r="A93" s="34" t="n">
        <v>2010</v>
      </c>
      <c r="B93" s="35" t="n">
        <v>84.2228020782786</v>
      </c>
    </row>
    <row r="94" customFormat="false" ht="12.75" hidden="false" customHeight="false" outlineLevel="0" collapsed="false">
      <c r="A94" s="34" t="n">
        <v>2011</v>
      </c>
      <c r="B94" s="35" t="n">
        <v>83.7054417254251</v>
      </c>
    </row>
    <row r="95" customFormat="false" ht="12.75" hidden="false" customHeight="false" outlineLevel="0" collapsed="false">
      <c r="A95" s="33" t="s">
        <v>55</v>
      </c>
      <c r="B95" s="35" t="n">
        <v>705.19101456476</v>
      </c>
    </row>
    <row r="96" customFormat="false" ht="12.75" hidden="false" customHeight="false" outlineLevel="0" collapsed="false">
      <c r="A96" s="34" t="n">
        <v>2010</v>
      </c>
      <c r="B96" s="35" t="n">
        <v>933.717555161306</v>
      </c>
    </row>
    <row r="97" customFormat="false" ht="12.75" hidden="false" customHeight="false" outlineLevel="0" collapsed="false">
      <c r="A97" s="34" t="n">
        <v>2011</v>
      </c>
      <c r="B97" s="35" t="n">
        <v>906.499187851148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61073.4860181058</v>
      </c>
    </row>
    <row r="105" customFormat="false" ht="12.75" hidden="false" customHeight="false" outlineLevel="0" collapsed="false">
      <c r="A105" s="34" t="n">
        <v>2010</v>
      </c>
      <c r="B105" s="19" t="n">
        <v>-81811.9190940463</v>
      </c>
    </row>
    <row r="106" customFormat="false" ht="12.75" hidden="false" customHeight="false" outlineLevel="0" collapsed="false">
      <c r="A106" s="34" t="n">
        <v>2011</v>
      </c>
      <c r="B106" s="19" t="n">
        <v>-79160.5497875163</v>
      </c>
    </row>
    <row r="107" customFormat="false" ht="12.75" hidden="false" customHeight="false" outlineLevel="0" collapsed="false">
      <c r="A107" s="33" t="s">
        <v>59</v>
      </c>
      <c r="B107" s="19" t="n">
        <v>-638782.870918359</v>
      </c>
    </row>
    <row r="108" customFormat="false" ht="12.75" hidden="false" customHeight="false" outlineLevel="0" collapsed="false">
      <c r="A108" s="34" t="n">
        <v>2010</v>
      </c>
      <c r="B108" s="19" t="n">
        <v>-894271.024852294</v>
      </c>
    </row>
    <row r="109" customFormat="false" ht="12.75" hidden="false" customHeight="false" outlineLevel="0" collapsed="false">
      <c r="A109" s="34" t="n">
        <v>2011</v>
      </c>
      <c r="B109" s="19" t="n">
        <v>-853921.767828904</v>
      </c>
    </row>
    <row r="110" customFormat="false" ht="12.75" hidden="false" customHeight="false" outlineLevel="0" collapsed="false">
      <c r="A110" s="33" t="s">
        <v>60</v>
      </c>
      <c r="B110" s="35" t="n">
        <v>-49.7711256720676</v>
      </c>
    </row>
    <row r="111" customFormat="false" ht="12.75" hidden="false" customHeight="false" outlineLevel="0" collapsed="false">
      <c r="A111" s="34" t="n">
        <v>2010</v>
      </c>
      <c r="B111" s="35" t="n">
        <v>-66.8335804524549</v>
      </c>
    </row>
    <row r="112" customFormat="false" ht="12.75" hidden="false" customHeight="false" outlineLevel="0" collapsed="false">
      <c r="A112" s="34" t="n">
        <v>2011</v>
      </c>
      <c r="B112" s="35" t="n">
        <v>-64.7669448857467</v>
      </c>
    </row>
    <row r="113" customFormat="false" ht="12.75" hidden="false" customHeight="false" outlineLevel="0" collapsed="false">
      <c r="A113" s="33" t="s">
        <v>61</v>
      </c>
      <c r="B113" s="35" t="n">
        <v>-524.776840559841</v>
      </c>
    </row>
    <row r="114" customFormat="false" ht="12.75" hidden="false" customHeight="false" outlineLevel="0" collapsed="false">
      <c r="A114" s="34" t="n">
        <v>2010</v>
      </c>
      <c r="B114" s="35" t="n">
        <v>-736.09942443622</v>
      </c>
    </row>
    <row r="115" customFormat="false" ht="12.75" hidden="false" customHeight="false" outlineLevel="0" collapsed="false">
      <c r="A115" s="34" t="n">
        <v>2011</v>
      </c>
      <c r="B115" s="35" t="n">
        <v>-703.454362361116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43640144.098514</v>
      </c>
    </row>
    <row r="132" customFormat="false" ht="12.75" hidden="false" customHeight="false" outlineLevel="0" collapsed="false">
      <c r="A132" s="27" t="s">
        <v>44</v>
      </c>
      <c r="B132" s="29" t="n">
        <v>1.63281282615492</v>
      </c>
    </row>
    <row r="133" customFormat="false" ht="12.75" hidden="false" customHeight="false" outlineLevel="0" collapsed="false">
      <c r="A133" s="27" t="s">
        <v>45</v>
      </c>
      <c r="B133" s="29" t="n">
        <v>0.931805872966371</v>
      </c>
    </row>
    <row r="134" customFormat="false" ht="12.75" hidden="false" customHeight="false" outlineLevel="0" collapsed="false">
      <c r="A134" s="27" t="s">
        <v>46</v>
      </c>
      <c r="B134" s="28" t="n">
        <v>-0.701006953188546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8873389946.0525</v>
      </c>
    </row>
    <row r="138" customFormat="false" ht="12.75" hidden="false" customHeight="false" outlineLevel="0" collapsed="false">
      <c r="A138" s="27" t="s">
        <v>44</v>
      </c>
      <c r="B138" s="28" t="n">
        <v>0.233583144483941</v>
      </c>
    </row>
    <row r="139" customFormat="false" ht="12.75" hidden="false" customHeight="false" outlineLevel="0" collapsed="false">
      <c r="A139" s="27" t="s">
        <v>45</v>
      </c>
      <c r="B139" s="28" t="n">
        <v>0.133300120117649</v>
      </c>
    </row>
    <row r="140" customFormat="false" ht="12.75" hidden="false" customHeight="false" outlineLevel="0" collapsed="false">
      <c r="A140" s="27" t="s">
        <v>46</v>
      </c>
      <c r="B140" s="28" t="n">
        <v>-0.701006953188546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010687018.42025</v>
      </c>
    </row>
    <row r="144" customFormat="false" ht="12.75" hidden="false" customHeight="false" outlineLevel="0" collapsed="false">
      <c r="A144" s="23" t="s">
        <v>36</v>
      </c>
      <c r="B144" s="17" t="n">
        <v>2515825146.83603</v>
      </c>
    </row>
    <row r="145" customFormat="false" ht="12.75" hidden="false" customHeight="false" outlineLevel="0" collapsed="false">
      <c r="A145" s="23" t="s">
        <v>37</v>
      </c>
      <c r="B145" s="17" t="n">
        <v>-227025317.161368</v>
      </c>
    </row>
    <row r="146" customFormat="false" ht="12.75" hidden="false" customHeight="false" outlineLevel="0" collapsed="false">
      <c r="A146" s="23" t="s">
        <v>38</v>
      </c>
      <c r="B146" s="17" t="n">
        <v>-1721887188.74559</v>
      </c>
    </row>
    <row r="147" customFormat="false" ht="12.75" hidden="false" customHeight="false" outlineLevel="0" collapsed="false">
      <c r="A147" s="23" t="s">
        <v>39</v>
      </c>
      <c r="B147" s="24" t="n">
        <v>0.57067525318297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20.67161000253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00.295386807566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98.2183776456439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452619.251823244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5091153.0314458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13079.7055160137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147016.970969458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05191.400310629</v>
      </c>
      <c r="C16" s="66" t="n">
        <v>414310.790610353</v>
      </c>
      <c r="D16" s="66" t="n">
        <v>681808.359115036</v>
      </c>
      <c r="E16" s="66" t="n">
        <v>623940.176520889</v>
      </c>
      <c r="F16" s="67" t="n">
        <v>3141974005.13841</v>
      </c>
      <c r="G16" s="67" t="n">
        <v>34527168959.8218</v>
      </c>
      <c r="H16" s="67" t="n">
        <v>-40130262.5948968</v>
      </c>
      <c r="I16" s="68" t="n">
        <v>-438702131.522642</v>
      </c>
      <c r="J16" s="69" t="n">
        <v>0.0667773979028664</v>
      </c>
      <c r="K16" s="70" t="n">
        <v>0.947688564815189</v>
      </c>
      <c r="L16" s="69" t="n">
        <v>0.0362135514072123</v>
      </c>
      <c r="M16" s="71" t="n">
        <v>0.964962192382501</v>
      </c>
      <c r="N16" s="69" t="n">
        <v>0.104758069482047</v>
      </c>
      <c r="O16" s="70" t="n">
        <v>0.947512234824418</v>
      </c>
      <c r="P16" s="69" t="n">
        <v>0.0734364039512244</v>
      </c>
      <c r="Q16" s="71" t="n">
        <v>0.965214155465993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39.8055827013873</v>
      </c>
      <c r="C20" s="73" t="n">
        <v>54.1684218204446</v>
      </c>
      <c r="D20" s="73" t="n">
        <v>16.9581985734592</v>
      </c>
      <c r="E20" s="19" t="n">
        <v>39.8055827013873</v>
      </c>
      <c r="F20" s="74" t="n">
        <v>78148.3805228535</v>
      </c>
      <c r="G20" s="74" t="n">
        <v>859632.185751389</v>
      </c>
      <c r="H20" s="74" t="n">
        <v>-2612.33787165673</v>
      </c>
      <c r="I20" s="75" t="n">
        <v>-28735.716588224</v>
      </c>
      <c r="J20" s="76" t="n">
        <v>-1.61527244150406</v>
      </c>
      <c r="K20" s="77" t="n">
        <v>1.02385883324678</v>
      </c>
      <c r="L20" s="77" t="n">
        <v>-1.64178137679289</v>
      </c>
      <c r="M20" s="78" t="n">
        <v>1.02385883324678</v>
      </c>
      <c r="N20" s="76" t="n">
        <v>0.0241272309733034</v>
      </c>
      <c r="O20" s="77" t="n">
        <v>1.02385883324678</v>
      </c>
      <c r="P20" s="77" t="n">
        <v>-0.00303898335816894</v>
      </c>
      <c r="Q20" s="78" t="n">
        <v>1.02385883324678</v>
      </c>
      <c r="R20" s="79" t="n">
        <v>0.0595354704916472</v>
      </c>
      <c r="S20" s="79" t="n">
        <v>0.911820072354679</v>
      </c>
      <c r="T20" s="79" t="n">
        <v>0.0586490416970886</v>
      </c>
      <c r="U20" s="79" t="n">
        <v>0.736990459211878</v>
      </c>
    </row>
    <row r="21" customFormat="false" ht="12.75" hidden="false" customHeight="false" outlineLevel="0" collapsed="false">
      <c r="A21" s="72" t="s">
        <v>98</v>
      </c>
      <c r="B21" s="73" t="n">
        <v>3415.60048157733</v>
      </c>
      <c r="C21" s="73" t="n">
        <v>1941.76942280471</v>
      </c>
      <c r="D21" s="73" t="n">
        <v>3910.47293374794</v>
      </c>
      <c r="E21" s="19" t="n">
        <v>3943.07303855427</v>
      </c>
      <c r="F21" s="74" t="n">
        <v>18020612.5979168</v>
      </c>
      <c r="G21" s="74" t="n">
        <v>252288576.370835</v>
      </c>
      <c r="H21" s="74" t="n">
        <v>-501024.338240442</v>
      </c>
      <c r="I21" s="75" t="n">
        <v>-7014340.73536619</v>
      </c>
      <c r="J21" s="76" t="n">
        <v>0.0321466172135283</v>
      </c>
      <c r="K21" s="77" t="n">
        <v>1.08950434851052</v>
      </c>
      <c r="L21" s="77" t="n">
        <v>0.00813387102079727</v>
      </c>
      <c r="M21" s="78" t="n">
        <v>1.08950434851052</v>
      </c>
      <c r="N21" s="76" t="n">
        <v>0.0832773404627947</v>
      </c>
      <c r="O21" s="77" t="n">
        <v>1.08950434851052</v>
      </c>
      <c r="P21" s="77" t="n">
        <v>0.0586692072936859</v>
      </c>
      <c r="Q21" s="78" t="n">
        <v>1.08950434851052</v>
      </c>
      <c r="R21" s="79" t="n">
        <v>1.02000696737213</v>
      </c>
      <c r="S21" s="79" t="n">
        <v>2.27365069747622</v>
      </c>
      <c r="T21" s="79" t="n">
        <v>0.810206670838092</v>
      </c>
      <c r="U21" s="79" t="n">
        <v>1.42860536925131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338894.98271858</v>
      </c>
      <c r="I23" s="75" t="n">
        <v>-21260585.4153211</v>
      </c>
      <c r="J23" s="76" t="n">
        <v>0.0747011565287455</v>
      </c>
      <c r="K23" s="77" t="n">
        <v>0.989864850656409</v>
      </c>
      <c r="L23" s="77" t="n">
        <v>0.0514225456017155</v>
      </c>
      <c r="M23" s="78" t="n">
        <v>0.989864850656409</v>
      </c>
      <c r="N23" s="76" t="n">
        <v>0.0747011565287455</v>
      </c>
      <c r="O23" s="77" t="n">
        <v>0.989864850656409</v>
      </c>
      <c r="P23" s="77" t="n">
        <v>0.0508453612320945</v>
      </c>
      <c r="Q23" s="78" t="n">
        <v>0.989864850656409</v>
      </c>
      <c r="R23" s="79" t="n">
        <v>2.05985044751043</v>
      </c>
      <c r="S23" s="79" t="n">
        <v>2.05985044751043</v>
      </c>
      <c r="T23" s="79" t="n">
        <v>1.35255830829211</v>
      </c>
      <c r="U23" s="79" t="n">
        <v>1.34114018268836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425.4605627364</v>
      </c>
      <c r="C26" s="73" t="n">
        <v>2420.02971750176</v>
      </c>
      <c r="D26" s="73" t="n">
        <v>3821.3145782</v>
      </c>
      <c r="E26" s="19" t="n">
        <v>6271.99643932312</v>
      </c>
      <c r="F26" s="74" t="n">
        <v>17609744.6</v>
      </c>
      <c r="G26" s="74" t="n">
        <v>52829233.8</v>
      </c>
      <c r="H26" s="74" t="n">
        <v>0</v>
      </c>
      <c r="I26" s="75" t="n">
        <v>0</v>
      </c>
      <c r="J26" s="76" t="n">
        <v>0.0361608281971868</v>
      </c>
      <c r="K26" s="77" t="n">
        <v>0</v>
      </c>
      <c r="L26" s="77" t="n">
        <v>0.00526304029425987</v>
      </c>
      <c r="M26" s="78" t="n">
        <v>0</v>
      </c>
      <c r="N26" s="76" t="n">
        <v>0.121708313051763</v>
      </c>
      <c r="O26" s="77" t="n">
        <v>0</v>
      </c>
      <c r="P26" s="77" t="n">
        <v>0.0900444261625467</v>
      </c>
      <c r="Q26" s="78" t="n">
        <v>0</v>
      </c>
      <c r="R26" s="79" t="n">
        <v>1.42269890527649</v>
      </c>
      <c r="S26" s="79" t="n">
        <v>0</v>
      </c>
      <c r="T26" s="79" t="n">
        <v>1.04519754361536</v>
      </c>
      <c r="U26" s="79" t="n">
        <v>3.84375782662399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824736.197168751</v>
      </c>
      <c r="I28" s="75" t="n">
        <v>-6185521.47876563</v>
      </c>
      <c r="J28" s="76" t="n">
        <v>0.0615470783877347</v>
      </c>
      <c r="K28" s="77" t="n">
        <v>0.994810242327587</v>
      </c>
      <c r="L28" s="77" t="n">
        <v>0.0388610454530678</v>
      </c>
      <c r="M28" s="78" t="n">
        <v>0.994810242327587</v>
      </c>
      <c r="N28" s="76" t="n">
        <v>0.0870435254530988</v>
      </c>
      <c r="O28" s="77" t="n">
        <v>0.994810242327587</v>
      </c>
      <c r="P28" s="77" t="n">
        <v>0.0637950008964172</v>
      </c>
      <c r="Q28" s="78" t="n">
        <v>0.994810242327587</v>
      </c>
      <c r="R28" s="79" t="n">
        <v>1.47924295707236</v>
      </c>
      <c r="S28" s="79" t="n">
        <v>2.55948188004735</v>
      </c>
      <c r="T28" s="79" t="n">
        <v>1.07539717841819</v>
      </c>
      <c r="U28" s="79" t="n">
        <v>1.53641421517991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7453.5893667987</v>
      </c>
      <c r="I29" s="75" t="n">
        <v>-138578.280657155</v>
      </c>
      <c r="J29" s="76" t="n">
        <v>-0.224267260412749</v>
      </c>
      <c r="K29" s="77" t="n">
        <v>0.999415119762034</v>
      </c>
      <c r="L29" s="77" t="n">
        <v>-0.250264773361059</v>
      </c>
      <c r="M29" s="78" t="n">
        <v>0.999415119762034</v>
      </c>
      <c r="N29" s="76" t="n">
        <v>0.0748195469609504</v>
      </c>
      <c r="O29" s="77" t="n">
        <v>0.999415119762034</v>
      </c>
      <c r="P29" s="77" t="n">
        <v>0.0481774354938622</v>
      </c>
      <c r="Q29" s="78" t="n">
        <v>0.999415119762034</v>
      </c>
      <c r="R29" s="79" t="n">
        <v>0.296115743667982</v>
      </c>
      <c r="S29" s="79" t="n">
        <v>2.19079943633279</v>
      </c>
      <c r="T29" s="79" t="n">
        <v>0.275411883832112</v>
      </c>
      <c r="U29" s="79" t="n">
        <v>1.39544661074962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6.94082576721373</v>
      </c>
      <c r="C32" s="73" t="n">
        <v>11.8287312370825</v>
      </c>
      <c r="D32" s="73" t="n">
        <v>6.84659144346277</v>
      </c>
      <c r="E32" s="19" t="n">
        <v>6.94082576721373</v>
      </c>
      <c r="F32" s="74" t="n">
        <v>31551.1126426856</v>
      </c>
      <c r="G32" s="74" t="n">
        <v>410164.464354912</v>
      </c>
      <c r="H32" s="74" t="n">
        <v>0</v>
      </c>
      <c r="I32" s="75" t="n">
        <v>0</v>
      </c>
      <c r="J32" s="76" t="n">
        <v>0.0404766411945043</v>
      </c>
      <c r="K32" s="77" t="n">
        <v>0</v>
      </c>
      <c r="L32" s="77" t="n">
        <v>0.00992935965904008</v>
      </c>
      <c r="M32" s="78" t="n">
        <v>0</v>
      </c>
      <c r="N32" s="76" t="n">
        <v>0.0812523739016815</v>
      </c>
      <c r="O32" s="77" t="n">
        <v>0</v>
      </c>
      <c r="P32" s="77" t="n">
        <v>0.049947684052983</v>
      </c>
      <c r="Q32" s="78" t="n">
        <v>0</v>
      </c>
      <c r="R32" s="79" t="n">
        <v>1.50690208571403</v>
      </c>
      <c r="S32" s="79" t="n">
        <v>3.07938085284219</v>
      </c>
      <c r="T32" s="79" t="n">
        <v>1.08994124757492</v>
      </c>
      <c r="U32" s="79" t="n">
        <v>1.70968614125478</v>
      </c>
    </row>
    <row r="33" customFormat="false" ht="12.75" hidden="false" customHeight="false" outlineLevel="0" collapsed="false">
      <c r="A33" s="72" t="s">
        <v>109</v>
      </c>
      <c r="B33" s="73" t="n">
        <v>90.31129298096</v>
      </c>
      <c r="C33" s="73" t="n">
        <v>153.910795080228</v>
      </c>
      <c r="D33" s="73" t="n">
        <v>89.079767837256</v>
      </c>
      <c r="E33" s="19" t="n">
        <v>90.31129298096</v>
      </c>
      <c r="F33" s="74" t="n">
        <v>410505.842568</v>
      </c>
      <c r="G33" s="74" t="n">
        <v>4105058.42568</v>
      </c>
      <c r="H33" s="74" t="n">
        <v>0</v>
      </c>
      <c r="I33" s="75" t="n">
        <v>0</v>
      </c>
      <c r="J33" s="76" t="n">
        <v>0.110287444522555</v>
      </c>
      <c r="K33" s="77" t="n">
        <v>0</v>
      </c>
      <c r="L33" s="77" t="n">
        <v>0.0804185162644538</v>
      </c>
      <c r="M33" s="78" t="n">
        <v>0</v>
      </c>
      <c r="N33" s="76" t="n">
        <v>0.110287444522555</v>
      </c>
      <c r="O33" s="77" t="n">
        <v>0</v>
      </c>
      <c r="P33" s="77" t="n">
        <v>0.0796779274646347</v>
      </c>
      <c r="Q33" s="78" t="n">
        <v>0</v>
      </c>
      <c r="R33" s="79" t="n">
        <v>15.9681806418632</v>
      </c>
      <c r="S33" s="79" t="n">
        <v>15.9681806418632</v>
      </c>
      <c r="T33" s="79" t="n">
        <v>3.15963688193586</v>
      </c>
      <c r="U33" s="79" t="n">
        <v>3.09802190314364</v>
      </c>
    </row>
    <row r="34" customFormat="false" ht="12.75" hidden="false" customHeight="false" outlineLevel="0" collapsed="false">
      <c r="A34" s="72" t="s">
        <v>110</v>
      </c>
      <c r="B34" s="73" t="n">
        <v>2273.0729486821</v>
      </c>
      <c r="C34" s="73" t="n">
        <v>2273.0729486821</v>
      </c>
      <c r="D34" s="73" t="n">
        <v>1710.11515513293</v>
      </c>
      <c r="E34" s="19" t="n">
        <v>2273.0729486821</v>
      </c>
      <c r="F34" s="74" t="n">
        <v>7880715.00061259</v>
      </c>
      <c r="G34" s="74" t="n">
        <v>78807150.0061259</v>
      </c>
      <c r="H34" s="74" t="n">
        <v>0</v>
      </c>
      <c r="I34" s="75" t="n">
        <v>0</v>
      </c>
      <c r="J34" s="76" t="n">
        <v>0.0023649728091125</v>
      </c>
      <c r="K34" s="77" t="n">
        <v>0</v>
      </c>
      <c r="L34" s="77" t="n">
        <v>-0.0339619067581441</v>
      </c>
      <c r="M34" s="78" t="n">
        <v>0</v>
      </c>
      <c r="N34" s="76" t="n">
        <v>0.108414110403938</v>
      </c>
      <c r="O34" s="77" t="n">
        <v>0</v>
      </c>
      <c r="P34" s="77" t="n">
        <v>0.0711865195722061</v>
      </c>
      <c r="Q34" s="78" t="n">
        <v>0</v>
      </c>
      <c r="R34" s="79" t="n">
        <v>1.01680517150026</v>
      </c>
      <c r="S34" s="79" t="n">
        <v>4.12615179910072</v>
      </c>
      <c r="T34" s="79" t="n">
        <v>0.808185237223344</v>
      </c>
      <c r="U34" s="79" t="n">
        <v>1.989975923998</v>
      </c>
    </row>
    <row r="35" customFormat="false" ht="12.75" hidden="false" customHeight="false" outlineLevel="0" collapsed="false">
      <c r="A35" s="72" t="s">
        <v>111</v>
      </c>
      <c r="B35" s="73" t="n">
        <v>146.602109378012</v>
      </c>
      <c r="C35" s="73" t="n">
        <v>13.3407919533991</v>
      </c>
      <c r="D35" s="73" t="n">
        <v>23.6224181953763</v>
      </c>
      <c r="E35" s="19" t="n">
        <v>146.602109378012</v>
      </c>
      <c r="F35" s="74" t="n">
        <v>108859.070024775</v>
      </c>
      <c r="G35" s="74" t="n">
        <v>1981235.07445091</v>
      </c>
      <c r="H35" s="74" t="n">
        <v>0</v>
      </c>
      <c r="I35" s="75" t="n">
        <v>0</v>
      </c>
      <c r="J35" s="76" t="n">
        <v>-10.6081434614189</v>
      </c>
      <c r="K35" s="77" t="n">
        <v>0</v>
      </c>
      <c r="L35" s="77" t="n">
        <v>-10.6610703438075</v>
      </c>
      <c r="M35" s="78" t="n">
        <v>0</v>
      </c>
      <c r="N35" s="76" t="n">
        <v>-10.191582603347</v>
      </c>
      <c r="O35" s="77" t="n">
        <v>0</v>
      </c>
      <c r="P35" s="77" t="n">
        <v>-10.2458217878031</v>
      </c>
      <c r="Q35" s="78" t="n">
        <v>0</v>
      </c>
      <c r="R35" s="79" t="n">
        <v>0.0192742445341473</v>
      </c>
      <c r="S35" s="79" t="n">
        <v>0.0200462489326152</v>
      </c>
      <c r="T35" s="79" t="n">
        <v>0.0191803928635241</v>
      </c>
      <c r="U35" s="79" t="n">
        <v>0.0199422446693528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17986.0623113731</v>
      </c>
      <c r="C37" s="73" t="n">
        <v>142.28401943033</v>
      </c>
      <c r="D37" s="73" t="n">
        <v>4848.04822486533</v>
      </c>
      <c r="E37" s="19" t="n">
        <v>13063.2775625895</v>
      </c>
      <c r="F37" s="74" t="n">
        <v>22341236.0592872</v>
      </c>
      <c r="G37" s="74" t="n">
        <v>201071124.533585</v>
      </c>
      <c r="H37" s="74" t="n">
        <v>-64171.6686344134</v>
      </c>
      <c r="I37" s="75" t="n">
        <v>-577545.01770972</v>
      </c>
      <c r="J37" s="76" t="n">
        <v>-0.00236230443835409</v>
      </c>
      <c r="K37" s="77" t="n">
        <v>1.00751124548478</v>
      </c>
      <c r="L37" s="77" t="n">
        <v>-0.0461277279073158</v>
      </c>
      <c r="M37" s="78" t="n">
        <v>1.00751124548478</v>
      </c>
      <c r="N37" s="76" t="n">
        <v>0.127213228013741</v>
      </c>
      <c r="O37" s="77" t="n">
        <v>1.00751124548478</v>
      </c>
      <c r="P37" s="77" t="n">
        <v>0.0823626573925157</v>
      </c>
      <c r="Q37" s="78" t="n">
        <v>1.00751124548478</v>
      </c>
      <c r="R37" s="79" t="n">
        <v>0.97041264838759</v>
      </c>
      <c r="S37" s="79" t="n">
        <v>3.58592248701124</v>
      </c>
      <c r="T37" s="79" t="n">
        <v>0.778599733910108</v>
      </c>
      <c r="U37" s="79" t="n">
        <v>1.85518313618697</v>
      </c>
    </row>
    <row r="38" customFormat="false" ht="12.75" hidden="false" customHeight="false" outlineLevel="0" collapsed="false">
      <c r="A38" s="72" t="s">
        <v>114</v>
      </c>
      <c r="B38" s="73" t="n">
        <v>4370.25868068605</v>
      </c>
      <c r="C38" s="73" t="n">
        <v>34.572212654079</v>
      </c>
      <c r="D38" s="73" t="n">
        <v>1177.98017555544</v>
      </c>
      <c r="E38" s="19" t="n">
        <v>7458.53519548064</v>
      </c>
      <c r="F38" s="74" t="n">
        <v>5428480.07168406</v>
      </c>
      <c r="G38" s="74" t="n">
        <v>93912705.2401342</v>
      </c>
      <c r="H38" s="74" t="n">
        <v>-7071.86734622777</v>
      </c>
      <c r="I38" s="75" t="n">
        <v>-122343.30508974</v>
      </c>
      <c r="J38" s="76" t="n">
        <v>-0.282481694285716</v>
      </c>
      <c r="K38" s="77" t="n">
        <v>1.20985952570761</v>
      </c>
      <c r="L38" s="77" t="n">
        <v>-0.329289766377572</v>
      </c>
      <c r="M38" s="78" t="n">
        <v>1.20985952570761</v>
      </c>
      <c r="N38" s="76" t="n">
        <v>0.0204078009322183</v>
      </c>
      <c r="O38" s="77" t="n">
        <v>1.20985952570761</v>
      </c>
      <c r="P38" s="77" t="n">
        <v>-0.0275608596358231</v>
      </c>
      <c r="Q38" s="78" t="n">
        <v>1.20985952570761</v>
      </c>
      <c r="R38" s="79" t="n">
        <v>0.393606024845093</v>
      </c>
      <c r="S38" s="79" t="n">
        <v>1.11375340201128</v>
      </c>
      <c r="T38" s="79" t="n">
        <v>0.357848452522033</v>
      </c>
      <c r="U38" s="79" t="n">
        <v>0.86353780323932</v>
      </c>
    </row>
    <row r="39" customFormat="false" ht="12.75" hidden="false" customHeight="false" outlineLevel="0" collapsed="false">
      <c r="A39" s="72" t="s">
        <v>115</v>
      </c>
      <c r="B39" s="73" t="n">
        <v>12961.5706334279</v>
      </c>
      <c r="C39" s="73" t="n">
        <v>417.772186835598</v>
      </c>
      <c r="D39" s="73" t="n">
        <v>3671.86435812542</v>
      </c>
      <c r="E39" s="19" t="n">
        <v>16609.2451632427</v>
      </c>
      <c r="F39" s="74" t="n">
        <v>16921033.9084121</v>
      </c>
      <c r="G39" s="74" t="n">
        <v>81220962.760378</v>
      </c>
      <c r="H39" s="74" t="n">
        <v>1780702.85810615</v>
      </c>
      <c r="I39" s="75" t="n">
        <v>8547373.71890953</v>
      </c>
      <c r="J39" s="76" t="n">
        <v>0.110155816127009</v>
      </c>
      <c r="K39" s="77" t="n">
        <v>0.590656107767413</v>
      </c>
      <c r="L39" s="77" t="n">
        <v>0.0633015620679515</v>
      </c>
      <c r="M39" s="78" t="n">
        <v>0.339423333067987</v>
      </c>
      <c r="N39" s="76" t="n">
        <v>0.110253918771945</v>
      </c>
      <c r="O39" s="77" t="n">
        <v>0.59118213470323</v>
      </c>
      <c r="P39" s="77" t="n">
        <v>0.0622379311722607</v>
      </c>
      <c r="Q39" s="78" t="n">
        <v>0.333720138202402</v>
      </c>
      <c r="R39" s="79" t="n">
        <v>2.48046929472196</v>
      </c>
      <c r="S39" s="79" t="n">
        <v>2.48374405511513</v>
      </c>
      <c r="T39" s="79" t="n">
        <v>1.52203053909408</v>
      </c>
      <c r="U39" s="79" t="n">
        <v>1.50879617732419</v>
      </c>
    </row>
    <row r="40" customFormat="false" ht="12.75" hidden="false" customHeight="false" outlineLevel="0" collapsed="false">
      <c r="A40" s="72" t="s">
        <v>116</v>
      </c>
      <c r="B40" s="73" t="n">
        <v>2191.77884014984</v>
      </c>
      <c r="C40" s="73" t="n">
        <v>89.1904901150077</v>
      </c>
      <c r="D40" s="73" t="n">
        <v>621.910776490399</v>
      </c>
      <c r="E40" s="19" t="n">
        <v>2931.9004464125</v>
      </c>
      <c r="F40" s="74" t="n">
        <v>2865948.2787576</v>
      </c>
      <c r="G40" s="74" t="n">
        <v>51587069.0176368</v>
      </c>
      <c r="H40" s="74" t="n">
        <v>537943.503605633</v>
      </c>
      <c r="I40" s="75" t="n">
        <v>9682983.0649014</v>
      </c>
      <c r="J40" s="76" t="n">
        <v>0.158084317122948</v>
      </c>
      <c r="K40" s="77" t="n">
        <v>1.03367982645588</v>
      </c>
      <c r="L40" s="77" t="n">
        <v>0.110505509739745</v>
      </c>
      <c r="M40" s="78" t="n">
        <v>0.722572094494103</v>
      </c>
      <c r="N40" s="76" t="n">
        <v>0.160721848760984</v>
      </c>
      <c r="O40" s="77" t="n">
        <v>1.05092608652453</v>
      </c>
      <c r="P40" s="77" t="n">
        <v>0.111963342811021</v>
      </c>
      <c r="Q40" s="78" t="n">
        <v>0.73210455580047</v>
      </c>
      <c r="R40" s="79" t="n">
        <v>6.38956175079667</v>
      </c>
      <c r="S40" s="79" t="n">
        <v>7.02088886383814</v>
      </c>
      <c r="T40" s="79" t="n">
        <v>2.43680880271629</v>
      </c>
      <c r="U40" s="79" t="n">
        <v>2.48389085159355</v>
      </c>
    </row>
    <row r="41" customFormat="false" ht="12.75" hidden="false" customHeight="false" outlineLevel="0" collapsed="false">
      <c r="A41" s="72" t="s">
        <v>117</v>
      </c>
      <c r="B41" s="73" t="n">
        <v>613.124212110074</v>
      </c>
      <c r="C41" s="73" t="n">
        <v>55.7943033020168</v>
      </c>
      <c r="D41" s="73" t="n">
        <v>108.346508420775</v>
      </c>
      <c r="E41" s="19" t="n">
        <v>613.124212110074</v>
      </c>
      <c r="F41" s="74" t="n">
        <v>499292.665533526</v>
      </c>
      <c r="G41" s="74" t="n">
        <v>9786136.24445712</v>
      </c>
      <c r="H41" s="74" t="n">
        <v>422174.39035069</v>
      </c>
      <c r="I41" s="75" t="n">
        <v>8274618.05087353</v>
      </c>
      <c r="J41" s="76" t="n">
        <v>0.187334232794975</v>
      </c>
      <c r="K41" s="77" t="n">
        <v>1.15526951165664</v>
      </c>
      <c r="L41" s="77" t="n">
        <v>0.134646253729624</v>
      </c>
      <c r="M41" s="78" t="n">
        <v>0.830348567220285</v>
      </c>
      <c r="N41" s="76" t="n">
        <v>0.185548395351932</v>
      </c>
      <c r="O41" s="77" t="n">
        <v>1.14425644949527</v>
      </c>
      <c r="P41" s="77" t="n">
        <v>0.131554037736814</v>
      </c>
      <c r="Q41" s="78" t="n">
        <v>0.811279212908199</v>
      </c>
      <c r="R41" s="79" t="n">
        <v>10.2707584178993</v>
      </c>
      <c r="S41" s="79" t="n">
        <v>9.43676401270552</v>
      </c>
      <c r="T41" s="79" t="n">
        <v>2.84712653711355</v>
      </c>
      <c r="U41" s="79" t="n">
        <v>2.73126583207153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683.52329570409</v>
      </c>
      <c r="C44" s="73" t="n">
        <v>29.1395910402595</v>
      </c>
      <c r="D44" s="73" t="n">
        <v>992.874274859833</v>
      </c>
      <c r="E44" s="19" t="n">
        <v>4655.6497595383</v>
      </c>
      <c r="F44" s="74" t="n">
        <v>4575457.48783333</v>
      </c>
      <c r="G44" s="74" t="n">
        <v>72749774.05655</v>
      </c>
      <c r="H44" s="74" t="n">
        <v>-16666.9530112991</v>
      </c>
      <c r="I44" s="75" t="n">
        <v>-265004.552879656</v>
      </c>
      <c r="J44" s="76" t="n">
        <v>-0.114261221976461</v>
      </c>
      <c r="K44" s="77" t="n">
        <v>1.16811031556708</v>
      </c>
      <c r="L44" s="77" t="n">
        <v>-0.160000164522668</v>
      </c>
      <c r="M44" s="78" t="n">
        <v>1.16811031556708</v>
      </c>
      <c r="N44" s="76" t="n">
        <v>0.131044736338769</v>
      </c>
      <c r="O44" s="77" t="n">
        <v>1.16811031556708</v>
      </c>
      <c r="P44" s="77" t="n">
        <v>0.0841717139798352</v>
      </c>
      <c r="Q44" s="78" t="n">
        <v>1.16811031556708</v>
      </c>
      <c r="R44" s="79" t="n">
        <v>0.603206223369347</v>
      </c>
      <c r="S44" s="79" t="n">
        <v>3.37527846798826</v>
      </c>
      <c r="T44" s="79" t="n">
        <v>0.5231013722428</v>
      </c>
      <c r="U44" s="79" t="n">
        <v>1.79715858168603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00.19860991619</v>
      </c>
      <c r="C46" s="73" t="n">
        <v>499.078615932873</v>
      </c>
      <c r="D46" s="73" t="n">
        <v>788.063211348056</v>
      </c>
      <c r="E46" s="19" t="n">
        <v>569.231270195632</v>
      </c>
      <c r="F46" s="74" t="n">
        <v>3631627.70206477</v>
      </c>
      <c r="G46" s="74" t="n">
        <v>30142509.9271376</v>
      </c>
      <c r="H46" s="74" t="n">
        <v>-79786.0445612709</v>
      </c>
      <c r="I46" s="75" t="n">
        <v>-662224.169858549</v>
      </c>
      <c r="J46" s="76" t="n">
        <v>0.0238041233559139</v>
      </c>
      <c r="K46" s="77" t="n">
        <v>1.00175335220405</v>
      </c>
      <c r="L46" s="77" t="n">
        <v>-0.00172456052204546</v>
      </c>
      <c r="M46" s="78" t="n">
        <v>1.00175335220405</v>
      </c>
      <c r="N46" s="76" t="n">
        <v>0.0515818656707642</v>
      </c>
      <c r="O46" s="77" t="n">
        <v>1.00175335220405</v>
      </c>
      <c r="P46" s="77" t="n">
        <v>0.0254202077138299</v>
      </c>
      <c r="Q46" s="78" t="n">
        <v>1.00175335220405</v>
      </c>
      <c r="R46" s="79" t="n">
        <v>1.01818315319953</v>
      </c>
      <c r="S46" s="79" t="n">
        <v>1.41661418642696</v>
      </c>
      <c r="T46" s="79" t="n">
        <v>0.809055537344993</v>
      </c>
      <c r="U46" s="79" t="n">
        <v>1.03512106232713</v>
      </c>
    </row>
    <row r="47" customFormat="false" ht="12.75" hidden="false" customHeight="false" outlineLevel="0" collapsed="false">
      <c r="A47" s="72" t="s">
        <v>123</v>
      </c>
      <c r="B47" s="73" t="n">
        <v>42422.3731342187</v>
      </c>
      <c r="C47" s="73" t="n">
        <v>42327.3852599495</v>
      </c>
      <c r="D47" s="73" t="n">
        <v>66836.4744371431</v>
      </c>
      <c r="E47" s="19" t="n">
        <v>52386.3458922784</v>
      </c>
      <c r="F47" s="74" t="n">
        <v>308002186.346281</v>
      </c>
      <c r="G47" s="74" t="n">
        <v>2032814429.88546</v>
      </c>
      <c r="H47" s="74" t="n">
        <v>-6766738.82370198</v>
      </c>
      <c r="I47" s="75" t="n">
        <v>-44660476.236433</v>
      </c>
      <c r="J47" s="76" t="n">
        <v>0.103378844324985</v>
      </c>
      <c r="K47" s="77" t="n">
        <v>0.989580825554007</v>
      </c>
      <c r="L47" s="77" t="n">
        <v>0.0780500072741058</v>
      </c>
      <c r="M47" s="78" t="n">
        <v>0.989580825554007</v>
      </c>
      <c r="N47" s="76" t="n">
        <v>0.106067066216095</v>
      </c>
      <c r="O47" s="77" t="n">
        <v>0.989580825554007</v>
      </c>
      <c r="P47" s="77" t="n">
        <v>0.0801102102128705</v>
      </c>
      <c r="Q47" s="78" t="n">
        <v>0.989580825554007</v>
      </c>
      <c r="R47" s="79" t="n">
        <v>5.5019554471479</v>
      </c>
      <c r="S47" s="79" t="n">
        <v>6.45953621437448</v>
      </c>
      <c r="T47" s="79" t="n">
        <v>2.29557300086706</v>
      </c>
      <c r="U47" s="79" t="n">
        <v>2.40980144617487</v>
      </c>
    </row>
    <row r="48" customFormat="false" ht="12.75" hidden="false" customHeight="false" outlineLevel="0" collapsed="false">
      <c r="A48" s="72" t="s">
        <v>124</v>
      </c>
      <c r="B48" s="73" t="n">
        <v>11347.961075498</v>
      </c>
      <c r="C48" s="73" t="n">
        <v>11322.5518722825</v>
      </c>
      <c r="D48" s="73" t="n">
        <v>17878.7195128513</v>
      </c>
      <c r="E48" s="19" t="n">
        <v>13993.828598958</v>
      </c>
      <c r="F48" s="74" t="n">
        <v>82390412.5016188</v>
      </c>
      <c r="G48" s="74" t="n">
        <v>543776722.510684</v>
      </c>
      <c r="H48" s="74" t="n">
        <v>-1810098.84893713</v>
      </c>
      <c r="I48" s="75" t="n">
        <v>-11946652.4029851</v>
      </c>
      <c r="J48" s="76" t="n">
        <v>0.0343600221365127</v>
      </c>
      <c r="K48" s="77" t="n">
        <v>0.989342872170172</v>
      </c>
      <c r="L48" s="77" t="n">
        <v>0.00901506749732595</v>
      </c>
      <c r="M48" s="78" t="n">
        <v>0.989342872170172</v>
      </c>
      <c r="N48" s="76" t="n">
        <v>0.0925669978536903</v>
      </c>
      <c r="O48" s="77" t="n">
        <v>0.989342872170172</v>
      </c>
      <c r="P48" s="77" t="n">
        <v>0.0665936246326412</v>
      </c>
      <c r="Q48" s="78" t="n">
        <v>0.989342872170172</v>
      </c>
      <c r="R48" s="79" t="n">
        <v>1.14475679855116</v>
      </c>
      <c r="S48" s="79" t="n">
        <v>3.44212380645062</v>
      </c>
      <c r="T48" s="79" t="n">
        <v>0.886984425198047</v>
      </c>
      <c r="U48" s="79" t="n">
        <v>1.81593539225122</v>
      </c>
    </row>
    <row r="49" customFormat="false" ht="12.75" hidden="false" customHeight="false" outlineLevel="0" collapsed="false">
      <c r="A49" s="72" t="s">
        <v>125</v>
      </c>
      <c r="B49" s="73" t="n">
        <v>1795.90642185756</v>
      </c>
      <c r="C49" s="73" t="n">
        <v>1791.88521038835</v>
      </c>
      <c r="D49" s="73" t="n">
        <v>2829.45164986925</v>
      </c>
      <c r="E49" s="19" t="n">
        <v>1918.663131125</v>
      </c>
      <c r="F49" s="74" t="n">
        <v>13038947.69525</v>
      </c>
      <c r="G49" s="74" t="n">
        <v>86057054.78865</v>
      </c>
      <c r="H49" s="74" t="n">
        <v>-286462.750918498</v>
      </c>
      <c r="I49" s="75" t="n">
        <v>-1890654.15606209</v>
      </c>
      <c r="J49" s="76" t="n">
        <v>0.100502240383814</v>
      </c>
      <c r="K49" s="77" t="n">
        <v>0.989432493515501</v>
      </c>
      <c r="L49" s="77" t="n">
        <v>0.075160769608026</v>
      </c>
      <c r="M49" s="78" t="n">
        <v>0.989432493515501</v>
      </c>
      <c r="N49" s="76" t="n">
        <v>0.100502240383814</v>
      </c>
      <c r="O49" s="77" t="n">
        <v>0.989432493515501</v>
      </c>
      <c r="P49" s="77" t="n">
        <v>0.0745324374072414</v>
      </c>
      <c r="Q49" s="78" t="n">
        <v>0.989432493515501</v>
      </c>
      <c r="R49" s="79" t="n">
        <v>4.74054333757651</v>
      </c>
      <c r="S49" s="79" t="n">
        <v>4.74054333757651</v>
      </c>
      <c r="T49" s="79" t="n">
        <v>2.15139909044701</v>
      </c>
      <c r="U49" s="79" t="n">
        <v>2.12265392461414</v>
      </c>
    </row>
    <row r="50" customFormat="false" ht="12.75" hidden="false" customHeight="false" outlineLevel="0" collapsed="false">
      <c r="A50" s="72" t="s">
        <v>126</v>
      </c>
      <c r="B50" s="73" t="n">
        <v>149.265100712948</v>
      </c>
      <c r="C50" s="73" t="n">
        <v>148.930881442035</v>
      </c>
      <c r="D50" s="73" t="n">
        <v>235.167256122015</v>
      </c>
      <c r="E50" s="19" t="n">
        <v>184.150731911363</v>
      </c>
      <c r="F50" s="74" t="n">
        <v>1083720.074295</v>
      </c>
      <c r="G50" s="74" t="n">
        <v>7152552.490347</v>
      </c>
      <c r="H50" s="74" t="n">
        <v>-23809.0865124981</v>
      </c>
      <c r="I50" s="75" t="n">
        <v>-157139.970982487</v>
      </c>
      <c r="J50" s="76" t="n">
        <v>0.0431112674798135</v>
      </c>
      <c r="K50" s="77" t="n">
        <v>0.989744305674493</v>
      </c>
      <c r="L50" s="77" t="n">
        <v>0.0177845301799396</v>
      </c>
      <c r="M50" s="78" t="n">
        <v>0.989744305674493</v>
      </c>
      <c r="N50" s="76" t="n">
        <v>0.068194889926093</v>
      </c>
      <c r="O50" s="77" t="n">
        <v>0.989744305674493</v>
      </c>
      <c r="P50" s="77" t="n">
        <v>0.0422401857364074</v>
      </c>
      <c r="Q50" s="78" t="n">
        <v>0.989744305674493</v>
      </c>
      <c r="R50" s="79" t="n">
        <v>1.27254696932862</v>
      </c>
      <c r="S50" s="79" t="n">
        <v>1.87127499957581</v>
      </c>
      <c r="T50" s="79" t="n">
        <v>0.961822260381312</v>
      </c>
      <c r="U50" s="79" t="n">
        <v>1.2585628366667</v>
      </c>
    </row>
    <row r="51" customFormat="false" ht="12.75" hidden="false" customHeight="false" outlineLevel="0" collapsed="false">
      <c r="A51" s="72" t="s">
        <v>127</v>
      </c>
      <c r="B51" s="73" t="n">
        <v>438.423454859174</v>
      </c>
      <c r="C51" s="73" t="n">
        <v>437.441781536112</v>
      </c>
      <c r="D51" s="73" t="n">
        <v>690.73641732935</v>
      </c>
      <c r="E51" s="19" t="n">
        <v>324.4557593</v>
      </c>
      <c r="F51" s="74" t="n">
        <v>3183117.13055</v>
      </c>
      <c r="G51" s="74" t="n">
        <v>21008573.06163</v>
      </c>
      <c r="H51" s="74" t="n">
        <v>-69932.3680886708</v>
      </c>
      <c r="I51" s="75" t="n">
        <v>-461553.629385227</v>
      </c>
      <c r="J51" s="76" t="n">
        <v>0.0998300210844658</v>
      </c>
      <c r="K51" s="77" t="n">
        <v>0.989582550923341</v>
      </c>
      <c r="L51" s="77" t="n">
        <v>0.0745003223869252</v>
      </c>
      <c r="M51" s="78" t="n">
        <v>0.989582550923341</v>
      </c>
      <c r="N51" s="76" t="n">
        <v>0.100629216625328</v>
      </c>
      <c r="O51" s="77" t="n">
        <v>0.989582550923341</v>
      </c>
      <c r="P51" s="77" t="n">
        <v>0.0746714776112382</v>
      </c>
      <c r="Q51" s="78" t="n">
        <v>0.989582550923341</v>
      </c>
      <c r="R51" s="79" t="n">
        <v>4.60087535711794</v>
      </c>
      <c r="S51" s="79" t="n">
        <v>4.7769182303552</v>
      </c>
      <c r="T51" s="79" t="n">
        <v>2.12216242317212</v>
      </c>
      <c r="U51" s="79" t="n">
        <v>2.12991611257745</v>
      </c>
    </row>
    <row r="52" customFormat="false" ht="12.75" hidden="false" customHeight="false" outlineLevel="0" collapsed="false">
      <c r="A52" s="72" t="s">
        <v>128</v>
      </c>
      <c r="B52" s="73" t="n">
        <v>4125.49583214061</v>
      </c>
      <c r="C52" s="73" t="n">
        <v>4116.25844039542</v>
      </c>
      <c r="D52" s="73" t="n">
        <v>6499.721169606</v>
      </c>
      <c r="E52" s="19" t="n">
        <v>5086.272906</v>
      </c>
      <c r="F52" s="74" t="n">
        <v>29952632.118</v>
      </c>
      <c r="G52" s="74" t="n">
        <v>479242113.888</v>
      </c>
      <c r="H52" s="74" t="n">
        <v>-658052.597058717</v>
      </c>
      <c r="I52" s="75" t="n">
        <v>-10528841.5529395</v>
      </c>
      <c r="J52" s="76" t="n">
        <v>0.0182612829793977</v>
      </c>
      <c r="K52" s="77" t="n">
        <v>1.16891084480462</v>
      </c>
      <c r="L52" s="77" t="n">
        <v>-0.00793378568850858</v>
      </c>
      <c r="M52" s="78" t="n">
        <v>1.16891084480462</v>
      </c>
      <c r="N52" s="76" t="n">
        <v>0.0405282892624842</v>
      </c>
      <c r="O52" s="77" t="n">
        <v>1.16891084480462</v>
      </c>
      <c r="P52" s="77" t="n">
        <v>0.0136837237563148</v>
      </c>
      <c r="Q52" s="78" t="n">
        <v>1.16891084480462</v>
      </c>
      <c r="R52" s="79" t="n">
        <v>0.932918668760367</v>
      </c>
      <c r="S52" s="79" t="n">
        <v>1.16807993014802</v>
      </c>
      <c r="T52" s="79" t="n">
        <v>0.754277323684235</v>
      </c>
      <c r="U52" s="79" t="n">
        <v>0.895842322022937</v>
      </c>
    </row>
    <row r="53" customFormat="false" ht="12.75" hidden="false" customHeight="false" outlineLevel="0" collapsed="false">
      <c r="A53" s="72" t="s">
        <v>129</v>
      </c>
      <c r="B53" s="73" t="n">
        <v>8044.5399167897</v>
      </c>
      <c r="C53" s="73" t="n">
        <v>8026.52739910824</v>
      </c>
      <c r="D53" s="73" t="n">
        <v>12674.177486629</v>
      </c>
      <c r="E53" s="19" t="n">
        <v>3479.91833875</v>
      </c>
      <c r="F53" s="74" t="n">
        <v>58406347.86465</v>
      </c>
      <c r="G53" s="74" t="n">
        <v>934501565.8344</v>
      </c>
      <c r="H53" s="74" t="n">
        <v>-1283174.33825626</v>
      </c>
      <c r="I53" s="75" t="n">
        <v>-20530789.4121001</v>
      </c>
      <c r="J53" s="76" t="n">
        <v>0.109540183919147</v>
      </c>
      <c r="K53" s="77" t="n">
        <v>1.17132418289882</v>
      </c>
      <c r="L53" s="77" t="n">
        <v>0.083334343165179</v>
      </c>
      <c r="M53" s="78" t="n">
        <v>1.17132418289882</v>
      </c>
      <c r="N53" s="76" t="n">
        <v>0.109537081044811</v>
      </c>
      <c r="O53" s="77" t="n">
        <v>1.17132418289882</v>
      </c>
      <c r="P53" s="77" t="n">
        <v>0.0826814763627727</v>
      </c>
      <c r="Q53" s="78" t="n">
        <v>1.17132418289882</v>
      </c>
      <c r="R53" s="79" t="n">
        <v>5.31547455454644</v>
      </c>
      <c r="S53" s="79" t="n">
        <v>5.31462539765871</v>
      </c>
      <c r="T53" s="79" t="n">
        <v>2.26245633991549</v>
      </c>
      <c r="U53" s="79" t="n">
        <v>2.23053921937464</v>
      </c>
    </row>
    <row r="54" customFormat="false" ht="12.75" hidden="false" customHeight="false" outlineLevel="0" collapsed="false">
      <c r="A54" s="72" t="s">
        <v>130</v>
      </c>
      <c r="B54" s="73" t="n">
        <v>217.63083857715</v>
      </c>
      <c r="C54" s="73" t="n">
        <v>217.14354168156</v>
      </c>
      <c r="D54" s="73" t="n">
        <v>342.877517325</v>
      </c>
      <c r="E54" s="19" t="n">
        <v>163.086678</v>
      </c>
      <c r="F54" s="74" t="n">
        <v>1580080.725</v>
      </c>
      <c r="G54" s="74" t="n">
        <v>24965275.455</v>
      </c>
      <c r="H54" s="74" t="n">
        <v>-34714.0184726476</v>
      </c>
      <c r="I54" s="75" t="n">
        <v>-548481.491867832</v>
      </c>
      <c r="J54" s="76" t="n">
        <v>0.0253477097920362</v>
      </c>
      <c r="K54" s="77" t="n">
        <v>1.16140814170622</v>
      </c>
      <c r="L54" s="77" t="n">
        <v>-0.000843889550353142</v>
      </c>
      <c r="M54" s="78" t="n">
        <v>1.16140814170622</v>
      </c>
      <c r="N54" s="76" t="n">
        <v>0.0253477097920362</v>
      </c>
      <c r="O54" s="77" t="n">
        <v>1.16140814170622</v>
      </c>
      <c r="P54" s="77" t="n">
        <v>-0.0014933003679998</v>
      </c>
      <c r="Q54" s="78" t="n">
        <v>1.16140814170622</v>
      </c>
      <c r="R54" s="79" t="n">
        <v>0.998372667594381</v>
      </c>
      <c r="S54" s="79" t="n">
        <v>0.998372667594381</v>
      </c>
      <c r="T54" s="79" t="n">
        <v>0.796497001447096</v>
      </c>
      <c r="U54" s="79" t="n">
        <v>0.792523613218489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199301.666963461</v>
      </c>
      <c r="I55" s="75" t="n">
        <v>-3188826.67141538</v>
      </c>
      <c r="J55" s="76" t="n">
        <v>0.0877003034308318</v>
      </c>
      <c r="K55" s="77" t="n">
        <v>1.17820861042717</v>
      </c>
      <c r="L55" s="77" t="n">
        <v>0.0614650817735591</v>
      </c>
      <c r="M55" s="78" t="n">
        <v>1.17820861042717</v>
      </c>
      <c r="N55" s="76" t="n">
        <v>0.0877003034308318</v>
      </c>
      <c r="O55" s="77" t="n">
        <v>1.17820861042717</v>
      </c>
      <c r="P55" s="77" t="n">
        <v>0.0608145893570835</v>
      </c>
      <c r="Q55" s="78" t="n">
        <v>1.17820861042717</v>
      </c>
      <c r="R55" s="79" t="n">
        <v>2.48856286170607</v>
      </c>
      <c r="S55" s="79" t="n">
        <v>2.48856286170607</v>
      </c>
      <c r="T55" s="79" t="n">
        <v>1.52507402844264</v>
      </c>
      <c r="U55" s="79" t="n">
        <v>1.51057305015471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602.5113349836</v>
      </c>
      <c r="E56" s="19" t="n">
        <v>0</v>
      </c>
      <c r="F56" s="74" t="n">
        <v>2776549.9308</v>
      </c>
      <c r="G56" s="74" t="n">
        <v>13327439.66784</v>
      </c>
      <c r="H56" s="74" t="n">
        <v>0</v>
      </c>
      <c r="I56" s="75" t="n">
        <v>0</v>
      </c>
      <c r="J56" s="76" t="n">
        <v>0.0797209702919848</v>
      </c>
      <c r="K56" s="77" t="n">
        <v>0</v>
      </c>
      <c r="L56" s="77" t="n">
        <v>0.0567030797661823</v>
      </c>
      <c r="M56" s="78" t="n">
        <v>0</v>
      </c>
      <c r="N56" s="76" t="n">
        <v>0.0801490917782052</v>
      </c>
      <c r="O56" s="77" t="n">
        <v>0</v>
      </c>
      <c r="P56" s="77" t="n">
        <v>0.0565604813467012</v>
      </c>
      <c r="Q56" s="78" t="n">
        <v>0</v>
      </c>
      <c r="R56" s="79" t="n">
        <v>8.28182669966358</v>
      </c>
      <c r="S56" s="79" t="n">
        <v>8.61886953067071</v>
      </c>
      <c r="T56" s="79" t="n">
        <v>2.66941558947541</v>
      </c>
      <c r="U56" s="79" t="n">
        <v>2.6582554597346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0623.6102170436</v>
      </c>
      <c r="E57" s="19" t="n">
        <v>0</v>
      </c>
      <c r="F57" s="74" t="n">
        <v>48956729.1108</v>
      </c>
      <c r="G57" s="74" t="n">
        <v>783307665.7728</v>
      </c>
      <c r="H57" s="74" t="n">
        <v>0</v>
      </c>
      <c r="I57" s="75" t="n">
        <v>0</v>
      </c>
      <c r="J57" s="76" t="n">
        <v>0.075453630652566</v>
      </c>
      <c r="K57" s="77" t="n">
        <v>0</v>
      </c>
      <c r="L57" s="77" t="n">
        <v>0.0511034675930454</v>
      </c>
      <c r="M57" s="78" t="n">
        <v>0</v>
      </c>
      <c r="N57" s="76" t="n">
        <v>0.0795955156580439</v>
      </c>
      <c r="O57" s="77" t="n">
        <v>0</v>
      </c>
      <c r="P57" s="77" t="n">
        <v>0.0546415994983176</v>
      </c>
      <c r="Q57" s="78" t="n">
        <v>0</v>
      </c>
      <c r="R57" s="79" t="n">
        <v>4.68728765780153</v>
      </c>
      <c r="S57" s="79" t="n">
        <v>5.87678926303711</v>
      </c>
      <c r="T57" s="79" t="n">
        <v>2.14036276314237</v>
      </c>
      <c r="U57" s="79" t="n">
        <v>2.3238357385506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4010.2055125441</v>
      </c>
      <c r="E58" s="19" t="n">
        <v>0</v>
      </c>
      <c r="F58" s="74" t="n">
        <v>64563159.043982</v>
      </c>
      <c r="G58" s="74" t="n">
        <v>1033010544.70371</v>
      </c>
      <c r="H58" s="74" t="n">
        <v>0</v>
      </c>
      <c r="I58" s="75" t="n">
        <v>0</v>
      </c>
      <c r="J58" s="76" t="n">
        <v>0.0735676406065349</v>
      </c>
      <c r="K58" s="77" t="n">
        <v>0</v>
      </c>
      <c r="L58" s="77" t="n">
        <v>0.049203399730324</v>
      </c>
      <c r="M58" s="78" t="n">
        <v>0</v>
      </c>
      <c r="N58" s="76" t="n">
        <v>0.0903321908313164</v>
      </c>
      <c r="O58" s="77" t="n">
        <v>0</v>
      </c>
      <c r="P58" s="77" t="n">
        <v>0.0653638478007498</v>
      </c>
      <c r="Q58" s="78" t="n">
        <v>0</v>
      </c>
      <c r="R58" s="79" t="n">
        <v>4.28359194021729</v>
      </c>
      <c r="S58" s="79" t="n">
        <v>17.016138277897</v>
      </c>
      <c r="T58" s="79" t="n">
        <v>2.05205462138398</v>
      </c>
      <c r="U58" s="79" t="n">
        <v>3.13548611924328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2784121</v>
      </c>
      <c r="E59" s="19" t="n">
        <v>0</v>
      </c>
      <c r="F59" s="74" t="n">
        <v>4600589.13</v>
      </c>
      <c r="G59" s="74" t="n">
        <v>73609426.08</v>
      </c>
      <c r="H59" s="74" t="n">
        <v>0</v>
      </c>
      <c r="I59" s="75" t="n">
        <v>0</v>
      </c>
      <c r="J59" s="76" t="n">
        <v>0.0719679173114907</v>
      </c>
      <c r="K59" s="77" t="n">
        <v>0</v>
      </c>
      <c r="L59" s="77" t="n">
        <v>0.04761775425197</v>
      </c>
      <c r="M59" s="78" t="n">
        <v>0</v>
      </c>
      <c r="N59" s="76" t="n">
        <v>0.0719679173114907</v>
      </c>
      <c r="O59" s="77" t="n">
        <v>0</v>
      </c>
      <c r="P59" s="77" t="n">
        <v>0.0470140011517644</v>
      </c>
      <c r="Q59" s="78" t="n">
        <v>0</v>
      </c>
      <c r="R59" s="79" t="n">
        <v>4.00506234727366</v>
      </c>
      <c r="S59" s="79" t="n">
        <v>4.00506234727366</v>
      </c>
      <c r="T59" s="79" t="n">
        <v>1.98589409209552</v>
      </c>
      <c r="U59" s="79" t="n">
        <v>1.96137628361607</v>
      </c>
    </row>
    <row r="60" customFormat="false" ht="12.75" hidden="false" customHeight="false" outlineLevel="0" collapsed="false">
      <c r="A60" s="72" t="s">
        <v>136</v>
      </c>
      <c r="B60" s="73" t="n">
        <v>2089.58344200877</v>
      </c>
      <c r="C60" s="73" t="n">
        <v>2084.9046587489</v>
      </c>
      <c r="D60" s="73" t="n">
        <v>3292.13997209043</v>
      </c>
      <c r="E60" s="19" t="n">
        <v>1897.35209288</v>
      </c>
      <c r="F60" s="74" t="n">
        <v>15171151.9451172</v>
      </c>
      <c r="G60" s="74" t="n">
        <v>166882671.396289</v>
      </c>
      <c r="H60" s="74" t="n">
        <v>-323687.446881455</v>
      </c>
      <c r="I60" s="75" t="n">
        <v>-3560561.915696</v>
      </c>
      <c r="J60" s="76" t="n">
        <v>0.0692081580412896</v>
      </c>
      <c r="K60" s="77" t="n">
        <v>1.03054871631934</v>
      </c>
      <c r="L60" s="77" t="n">
        <v>0.0430987287491921</v>
      </c>
      <c r="M60" s="78" t="n">
        <v>1.03054871631934</v>
      </c>
      <c r="N60" s="76" t="n">
        <v>0.0890270479635904</v>
      </c>
      <c r="O60" s="77" t="n">
        <v>1.03054871631934</v>
      </c>
      <c r="P60" s="77" t="n">
        <v>0.0622702452292217</v>
      </c>
      <c r="Q60" s="78" t="n">
        <v>1.03054871631934</v>
      </c>
      <c r="R60" s="79" t="n">
        <v>1.84889530891246</v>
      </c>
      <c r="S60" s="79" t="n">
        <v>2.87224072126395</v>
      </c>
      <c r="T60" s="79" t="n">
        <v>1.25828734937154</v>
      </c>
      <c r="U60" s="79" t="n">
        <v>1.64386541682299</v>
      </c>
    </row>
    <row r="61" customFormat="false" ht="12.75" hidden="false" customHeight="false" outlineLevel="0" collapsed="false">
      <c r="A61" s="72" t="s">
        <v>137</v>
      </c>
      <c r="B61" s="73" t="n">
        <v>446.45799275124</v>
      </c>
      <c r="C61" s="73" t="n">
        <v>445.458329306016</v>
      </c>
      <c r="D61" s="73" t="n">
        <v>703.39483662</v>
      </c>
      <c r="E61" s="19" t="n">
        <v>441.3132</v>
      </c>
      <c r="F61" s="74" t="n">
        <v>3241450.86</v>
      </c>
      <c r="G61" s="74" t="n">
        <v>25931606.88</v>
      </c>
      <c r="H61" s="74" t="n">
        <v>0</v>
      </c>
      <c r="I61" s="75" t="n">
        <v>0</v>
      </c>
      <c r="J61" s="76" t="n">
        <v>0.0839552398524125</v>
      </c>
      <c r="K61" s="77" t="n">
        <v>0</v>
      </c>
      <c r="L61" s="77" t="n">
        <v>0.0529437065232284</v>
      </c>
      <c r="M61" s="78" t="n">
        <v>0</v>
      </c>
      <c r="N61" s="76" t="n">
        <v>0.0840220273441451</v>
      </c>
      <c r="O61" s="77" t="n">
        <v>0</v>
      </c>
      <c r="P61" s="77" t="n">
        <v>0.0522415747537692</v>
      </c>
      <c r="Q61" s="78" t="n">
        <v>0</v>
      </c>
      <c r="R61" s="79" t="n">
        <v>3.19771650947324</v>
      </c>
      <c r="S61" s="79" t="n">
        <v>3.20331690762231</v>
      </c>
      <c r="T61" s="79" t="n">
        <v>1.76494255428438</v>
      </c>
      <c r="U61" s="79" t="n">
        <v>1.74721780301186</v>
      </c>
    </row>
    <row r="62" customFormat="false" ht="12.75" hidden="false" customHeight="false" outlineLevel="0" collapsed="false">
      <c r="A62" s="72" t="s">
        <v>138</v>
      </c>
      <c r="B62" s="73" t="n">
        <v>119.882199873747</v>
      </c>
      <c r="C62" s="73" t="n">
        <v>119.613771813565</v>
      </c>
      <c r="D62" s="73" t="n">
        <v>188.8744781434</v>
      </c>
      <c r="E62" s="19" t="n">
        <v>119.245216755</v>
      </c>
      <c r="F62" s="74" t="n">
        <v>870389.3002</v>
      </c>
      <c r="G62" s="74" t="n">
        <v>13926228.8032</v>
      </c>
      <c r="H62" s="74" t="n">
        <v>0</v>
      </c>
      <c r="I62" s="75" t="n">
        <v>0</v>
      </c>
      <c r="J62" s="76" t="n">
        <v>0.0959573117741794</v>
      </c>
      <c r="K62" s="77" t="n">
        <v>0</v>
      </c>
      <c r="L62" s="77" t="n">
        <v>0.0632431459333856</v>
      </c>
      <c r="M62" s="78" t="n">
        <v>0</v>
      </c>
      <c r="N62" s="76" t="n">
        <v>0.105013426297517</v>
      </c>
      <c r="O62" s="77" t="n">
        <v>0</v>
      </c>
      <c r="P62" s="77" t="n">
        <v>0.0714881250651962</v>
      </c>
      <c r="Q62" s="78" t="n">
        <v>0</v>
      </c>
      <c r="R62" s="79" t="n">
        <v>3.91611911503768</v>
      </c>
      <c r="S62" s="79" t="n">
        <v>5.40313171065074</v>
      </c>
      <c r="T62" s="79" t="n">
        <v>1.96377861344157</v>
      </c>
      <c r="U62" s="79" t="n">
        <v>2.24598009064299</v>
      </c>
    </row>
    <row r="63" customFormat="false" ht="12.75" hidden="false" customHeight="false" outlineLevel="0" collapsed="false">
      <c r="A63" s="72" t="s">
        <v>139</v>
      </c>
      <c r="B63" s="73" t="n">
        <v>804.223787935667</v>
      </c>
      <c r="C63" s="73" t="n">
        <v>802.423051616389</v>
      </c>
      <c r="D63" s="73" t="n">
        <v>1267.05506252661</v>
      </c>
      <c r="E63" s="19" t="n">
        <v>693.187447927108</v>
      </c>
      <c r="F63" s="74" t="n">
        <v>5838963.4217816</v>
      </c>
      <c r="G63" s="74" t="n">
        <v>67731975.6926666</v>
      </c>
      <c r="H63" s="74" t="n">
        <v>-200771.191659916</v>
      </c>
      <c r="I63" s="75" t="n">
        <v>-2328945.82325502</v>
      </c>
      <c r="J63" s="76" t="n">
        <v>-0.0460921470980445</v>
      </c>
      <c r="K63" s="77" t="n">
        <v>1.03374525111688</v>
      </c>
      <c r="L63" s="77" t="n">
        <v>-0.0687792704492044</v>
      </c>
      <c r="M63" s="78" t="n">
        <v>1.03374525111688</v>
      </c>
      <c r="N63" s="76" t="n">
        <v>-0.0163889855659744</v>
      </c>
      <c r="O63" s="77" t="n">
        <v>1.03374525111688</v>
      </c>
      <c r="P63" s="77" t="n">
        <v>-0.0396386275756144</v>
      </c>
      <c r="Q63" s="78" t="n">
        <v>1.03374525111688</v>
      </c>
      <c r="R63" s="79" t="n">
        <v>0.522598388041512</v>
      </c>
      <c r="S63" s="79" t="n">
        <v>0.632455576924986</v>
      </c>
      <c r="T63" s="79" t="n">
        <v>0.461385962631097</v>
      </c>
      <c r="U63" s="79" t="n">
        <v>0.543094319826212</v>
      </c>
    </row>
    <row r="64" customFormat="false" ht="12.75" hidden="false" customHeight="false" outlineLevel="0" collapsed="false">
      <c r="A64" s="72" t="s">
        <v>140</v>
      </c>
      <c r="B64" s="73" t="n">
        <v>407.42601202706</v>
      </c>
      <c r="C64" s="73" t="n">
        <v>406.513745033368</v>
      </c>
      <c r="D64" s="73" t="n">
        <v>641.89992746796</v>
      </c>
      <c r="E64" s="19" t="n">
        <v>276.661584</v>
      </c>
      <c r="F64" s="74" t="n">
        <v>2958064.18188</v>
      </c>
      <c r="G64" s="74" t="n">
        <v>44370962.7282</v>
      </c>
      <c r="H64" s="74" t="n">
        <v>0</v>
      </c>
      <c r="I64" s="75" t="n">
        <v>0</v>
      </c>
      <c r="J64" s="76" t="n">
        <v>0.0784138605405165</v>
      </c>
      <c r="K64" s="77" t="n">
        <v>0</v>
      </c>
      <c r="L64" s="77" t="n">
        <v>0.0459288684941482</v>
      </c>
      <c r="M64" s="78" t="n">
        <v>0</v>
      </c>
      <c r="N64" s="76" t="n">
        <v>0.0876122455459348</v>
      </c>
      <c r="O64" s="77" t="n">
        <v>0</v>
      </c>
      <c r="P64" s="77" t="n">
        <v>0.0543218003857533</v>
      </c>
      <c r="Q64" s="78" t="n">
        <v>0</v>
      </c>
      <c r="R64" s="79" t="n">
        <v>2.58263012788902</v>
      </c>
      <c r="S64" s="79" t="n">
        <v>3.17140602570018</v>
      </c>
      <c r="T64" s="79" t="n">
        <v>1.55989279409655</v>
      </c>
      <c r="U64" s="79" t="n">
        <v>1.737680970723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9583213375299</v>
      </c>
      <c r="K65" s="77" t="n">
        <v>0</v>
      </c>
      <c r="L65" s="77" t="n">
        <v>-0.0113745093473213</v>
      </c>
      <c r="M65" s="78" t="n">
        <v>0</v>
      </c>
      <c r="N65" s="76" t="n">
        <v>0.0968908169413155</v>
      </c>
      <c r="O65" s="77" t="n">
        <v>0</v>
      </c>
      <c r="P65" s="77" t="n">
        <v>0.0651655091711783</v>
      </c>
      <c r="Q65" s="78" t="n">
        <v>0</v>
      </c>
      <c r="R65" s="79" t="n">
        <v>1.19131483341213</v>
      </c>
      <c r="S65" s="79" t="n">
        <v>4.86734370672874</v>
      </c>
      <c r="T65" s="79" t="n">
        <v>0.914681950225264</v>
      </c>
      <c r="U65" s="79" t="n">
        <v>2.14770662423985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-0.0012930752705195</v>
      </c>
      <c r="K66" s="77" t="n">
        <v>0</v>
      </c>
      <c r="L66" s="77" t="n">
        <v>-0.0257568984889532</v>
      </c>
      <c r="M66" s="78" t="n">
        <v>0</v>
      </c>
      <c r="N66" s="76" t="n">
        <v>0.0687876852244516</v>
      </c>
      <c r="O66" s="77" t="n">
        <v>0</v>
      </c>
      <c r="P66" s="77" t="n">
        <v>0.0437172907450819</v>
      </c>
      <c r="Q66" s="78" t="n">
        <v>0</v>
      </c>
      <c r="R66" s="79" t="n">
        <v>0.98675909230841</v>
      </c>
      <c r="S66" s="79" t="n">
        <v>3.49440058370481</v>
      </c>
      <c r="T66" s="79" t="n">
        <v>0.789087796769793</v>
      </c>
      <c r="U66" s="79" t="n">
        <v>1.8303815265243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897685160395</v>
      </c>
      <c r="K67" s="77" t="n">
        <v>0</v>
      </c>
      <c r="L67" s="77" t="n">
        <v>0.0321853385455712</v>
      </c>
      <c r="M67" s="78" t="n">
        <v>0</v>
      </c>
      <c r="N67" s="76" t="n">
        <v>0.05897685160395</v>
      </c>
      <c r="O67" s="77" t="n">
        <v>0</v>
      </c>
      <c r="P67" s="77" t="n">
        <v>0.0315210530938205</v>
      </c>
      <c r="Q67" s="78" t="n">
        <v>0</v>
      </c>
      <c r="R67" s="79" t="n">
        <v>2.2667777669504</v>
      </c>
      <c r="S67" s="79" t="n">
        <v>2.2667777669504</v>
      </c>
      <c r="T67" s="79" t="n">
        <v>1.43880261012439</v>
      </c>
      <c r="U67" s="79" t="n">
        <v>1.4258888847804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2595.9255</v>
      </c>
      <c r="C70" s="73" t="n">
        <v>236.2292205</v>
      </c>
      <c r="D70" s="73" t="n">
        <v>336.728544565</v>
      </c>
      <c r="E70" s="19" t="n">
        <v>2595.9255</v>
      </c>
      <c r="F70" s="74" t="n">
        <v>1551744.445</v>
      </c>
      <c r="G70" s="74" t="n">
        <v>24983085.5645</v>
      </c>
      <c r="H70" s="74" t="n">
        <v>121.200942037322</v>
      </c>
      <c r="I70" s="75" t="n">
        <v>1951.33516680089</v>
      </c>
      <c r="J70" s="76" t="n">
        <v>0.00382883627978579</v>
      </c>
      <c r="K70" s="77" t="n">
        <v>0.0199766778913343</v>
      </c>
      <c r="L70" s="77" t="n">
        <v>-0.0539961004408558</v>
      </c>
      <c r="M70" s="78" t="n">
        <v>-0.281720770251993</v>
      </c>
      <c r="N70" s="76" t="n">
        <v>0.103816567923448</v>
      </c>
      <c r="O70" s="77" t="n">
        <v>0.541655475885841</v>
      </c>
      <c r="P70" s="77" t="n">
        <v>0.0445578837273196</v>
      </c>
      <c r="Q70" s="78" t="n">
        <v>0.232477553414871</v>
      </c>
      <c r="R70" s="79" t="n">
        <v>1.01709704951468</v>
      </c>
      <c r="S70" s="79" t="n">
        <v>1.83750417435538</v>
      </c>
      <c r="T70" s="79" t="n">
        <v>0.808369620759366</v>
      </c>
      <c r="U70" s="79" t="n">
        <v>1.24319579882343</v>
      </c>
    </row>
    <row r="71" customFormat="false" ht="12.75" hidden="false" customHeight="false" outlineLevel="0" collapsed="false">
      <c r="A71" s="72" t="s">
        <v>146</v>
      </c>
      <c r="B71" s="73" t="n">
        <v>31.4860137840513</v>
      </c>
      <c r="C71" s="73" t="n">
        <v>31.4155134961703</v>
      </c>
      <c r="D71" s="73" t="n">
        <v>49.6062336905858</v>
      </c>
      <c r="E71" s="19" t="n">
        <v>29.0658053741023</v>
      </c>
      <c r="F71" s="74" t="n">
        <v>228600.155256156</v>
      </c>
      <c r="G71" s="74" t="n">
        <v>1508761.02469063</v>
      </c>
      <c r="H71" s="74" t="n">
        <v>-5022.29404286436</v>
      </c>
      <c r="I71" s="75" t="n">
        <v>-33147.1406829048</v>
      </c>
      <c r="J71" s="76" t="n">
        <v>0.0461926316016221</v>
      </c>
      <c r="K71" s="77" t="n">
        <v>1.00837539685793</v>
      </c>
      <c r="L71" s="77" t="n">
        <v>0.020323851698842</v>
      </c>
      <c r="M71" s="78" t="n">
        <v>1.00837539685793</v>
      </c>
      <c r="N71" s="76" t="n">
        <v>-0.0163643860077268</v>
      </c>
      <c r="O71" s="77" t="n">
        <v>1.00837539685793</v>
      </c>
      <c r="P71" s="77" t="n">
        <v>-0.0428745725420216</v>
      </c>
      <c r="Q71" s="78" t="n">
        <v>1.00837539685793</v>
      </c>
      <c r="R71" s="79" t="n">
        <v>1.30874500180149</v>
      </c>
      <c r="S71" s="79" t="n">
        <v>0.725687108691942</v>
      </c>
      <c r="T71" s="79" t="n">
        <v>0.98235850080166</v>
      </c>
      <c r="U71" s="79" t="n">
        <v>0.610438585692669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6564.87476254015</v>
      </c>
      <c r="C73" s="73" t="n">
        <v>597.403603391153</v>
      </c>
      <c r="D73" s="73" t="n">
        <v>1548.86176229451</v>
      </c>
      <c r="E73" s="19" t="n">
        <v>6564.87476254015</v>
      </c>
      <c r="F73" s="74" t="n">
        <v>7137611.80780881</v>
      </c>
      <c r="G73" s="74" t="n">
        <v>107064177.117132</v>
      </c>
      <c r="H73" s="74" t="n">
        <v>-21028.2242344049</v>
      </c>
      <c r="I73" s="75" t="n">
        <v>-315423.363516073</v>
      </c>
      <c r="J73" s="76" t="n">
        <v>-0.241738894728967</v>
      </c>
      <c r="K73" s="77" t="n">
        <v>1.27543778930471</v>
      </c>
      <c r="L73" s="77" t="n">
        <v>-0.289749414176628</v>
      </c>
      <c r="M73" s="78" t="n">
        <v>1.27543778930471</v>
      </c>
      <c r="N73" s="76" t="n">
        <v>0.0265350660135848</v>
      </c>
      <c r="O73" s="77" t="n">
        <v>1.27543778930471</v>
      </c>
      <c r="P73" s="77" t="n">
        <v>-0.0226658561384922</v>
      </c>
      <c r="Q73" s="78" t="n">
        <v>1.27543778930471</v>
      </c>
      <c r="R73" s="79" t="n">
        <v>0.435137624782309</v>
      </c>
      <c r="S73" s="79" t="n">
        <v>1.13693413245064</v>
      </c>
      <c r="T73" s="79" t="n">
        <v>0.391850908683897</v>
      </c>
      <c r="U73" s="79" t="n">
        <v>0.877408100294368</v>
      </c>
    </row>
    <row r="74" customFormat="false" ht="12.75" hidden="false" customHeight="false" outlineLevel="0" collapsed="false">
      <c r="A74" s="72" t="s">
        <v>106</v>
      </c>
      <c r="B74" s="73" t="n">
        <v>180.866027301142</v>
      </c>
      <c r="C74" s="73" t="n">
        <v>246.126964987121</v>
      </c>
      <c r="D74" s="73" t="n">
        <v>81.2601790721847</v>
      </c>
      <c r="E74" s="19" t="n">
        <v>180.866027301142</v>
      </c>
      <c r="F74" s="74" t="n">
        <v>374470.87130039</v>
      </c>
      <c r="G74" s="74" t="n">
        <v>4231520.84569441</v>
      </c>
      <c r="H74" s="74" t="n">
        <v>-10467.367644357</v>
      </c>
      <c r="I74" s="75" t="n">
        <v>-118281.254381234</v>
      </c>
      <c r="J74" s="76" t="n">
        <v>-0.893026884960127</v>
      </c>
      <c r="K74" s="77" t="n">
        <v>1.10366733076187</v>
      </c>
      <c r="L74" s="77" t="n">
        <v>-0.921516571959886</v>
      </c>
      <c r="M74" s="78" t="n">
        <v>1.10366733076187</v>
      </c>
      <c r="N74" s="76" t="n">
        <v>0.0673544255552079</v>
      </c>
      <c r="O74" s="77" t="n">
        <v>1.10366733076187</v>
      </c>
      <c r="P74" s="77" t="n">
        <v>0.0381583475219289</v>
      </c>
      <c r="Q74" s="78" t="n">
        <v>1.10366733076187</v>
      </c>
      <c r="R74" s="79" t="n">
        <v>0.108312599698593</v>
      </c>
      <c r="S74" s="79" t="n">
        <v>1.48210540592349</v>
      </c>
      <c r="T74" s="79" t="n">
        <v>0.105414024845282</v>
      </c>
      <c r="U74" s="79" t="n">
        <v>1.0696583830928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027.387089904</v>
      </c>
      <c r="C77" s="73" t="n">
        <v>13828.3316037808</v>
      </c>
      <c r="D77" s="73" t="n">
        <v>16442.52992193</v>
      </c>
      <c r="E77" s="19" t="n">
        <v>14027.387089904</v>
      </c>
      <c r="F77" s="74" t="n">
        <v>75772027.29</v>
      </c>
      <c r="G77" s="74" t="n">
        <v>227316081.87</v>
      </c>
      <c r="H77" s="74" t="n">
        <v>0</v>
      </c>
      <c r="I77" s="75" t="n">
        <v>0</v>
      </c>
      <c r="J77" s="76" t="n">
        <v>0.0597638147206496</v>
      </c>
      <c r="K77" s="77" t="n">
        <v>0</v>
      </c>
      <c r="L77" s="77" t="n">
        <v>0.0300725346756719</v>
      </c>
      <c r="M77" s="78" t="n">
        <v>0</v>
      </c>
      <c r="N77" s="76" t="n">
        <v>0.116955803372558</v>
      </c>
      <c r="O77" s="77" t="n">
        <v>0</v>
      </c>
      <c r="P77" s="77" t="n">
        <v>0.0865283392481383</v>
      </c>
      <c r="Q77" s="78" t="n">
        <v>0</v>
      </c>
      <c r="R77" s="79" t="n">
        <v>2.04496829240183</v>
      </c>
      <c r="S77" s="79" t="n">
        <v>0</v>
      </c>
      <c r="T77" s="79" t="n">
        <v>1.3461257285403</v>
      </c>
      <c r="U77" s="79" t="n">
        <v>3.84375782662399</v>
      </c>
    </row>
    <row r="78" customFormat="false" ht="12.75" hidden="false" customHeight="false" outlineLevel="0" collapsed="false">
      <c r="A78" s="72" t="s">
        <v>151</v>
      </c>
      <c r="B78" s="73" t="n">
        <v>3171.71556049788</v>
      </c>
      <c r="C78" s="73" t="n">
        <v>3126.70736483798</v>
      </c>
      <c r="D78" s="73" t="n">
        <v>4641.35529319</v>
      </c>
      <c r="E78" s="19" t="n">
        <v>3171.71556049788</v>
      </c>
      <c r="F78" s="74" t="n">
        <v>21388734.07</v>
      </c>
      <c r="G78" s="74" t="n">
        <v>256664808.84</v>
      </c>
      <c r="H78" s="74" t="n">
        <v>-587985.394117588</v>
      </c>
      <c r="I78" s="75" t="n">
        <v>-7055824.72941105</v>
      </c>
      <c r="J78" s="76" t="n">
        <v>0.0777121120793115</v>
      </c>
      <c r="K78" s="77" t="n">
        <v>0.876892005978507</v>
      </c>
      <c r="L78" s="77" t="n">
        <v>0.0536235258800038</v>
      </c>
      <c r="M78" s="78" t="n">
        <v>0.876892005978507</v>
      </c>
      <c r="N78" s="76" t="n">
        <v>0.103592856654288</v>
      </c>
      <c r="O78" s="77" t="n">
        <v>0.876892005978507</v>
      </c>
      <c r="P78" s="77" t="n">
        <v>0.0789070030542709</v>
      </c>
      <c r="Q78" s="78" t="n">
        <v>0.876892005978507</v>
      </c>
      <c r="R78" s="79" t="n">
        <v>2.29857979977837</v>
      </c>
      <c r="S78" s="79" t="n">
        <v>6.16156919366324</v>
      </c>
      <c r="T78" s="79" t="n">
        <v>1.45154994965304</v>
      </c>
      <c r="U78" s="79" t="n">
        <v>2.36709702385604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0.84968408634</v>
      </c>
      <c r="C88" s="73" t="n">
        <v>3683.5902062003</v>
      </c>
      <c r="D88" s="73" t="n">
        <v>2460.93242720542</v>
      </c>
      <c r="E88" s="19" t="n">
        <v>3960.84968408634</v>
      </c>
      <c r="F88" s="74" t="n">
        <v>11340702.4295181</v>
      </c>
      <c r="G88" s="74" t="n">
        <v>134954358.911265</v>
      </c>
      <c r="H88" s="74" t="n">
        <v>-28995.1840241069</v>
      </c>
      <c r="I88" s="75" t="n">
        <v>-345042.689886873</v>
      </c>
      <c r="J88" s="76" t="n">
        <v>0.0575472055942589</v>
      </c>
      <c r="K88" s="77" t="n">
        <v>0.875720446824615</v>
      </c>
      <c r="L88" s="77" t="n">
        <v>0.0247216642240004</v>
      </c>
      <c r="M88" s="78" t="n">
        <v>0.875720446824615</v>
      </c>
      <c r="N88" s="76" t="n">
        <v>0.109332779196822</v>
      </c>
      <c r="O88" s="77" t="n">
        <v>0.875720446824615</v>
      </c>
      <c r="P88" s="77" t="n">
        <v>0.0756933409208312</v>
      </c>
      <c r="Q88" s="78" t="n">
        <v>0.875720446824615</v>
      </c>
      <c r="R88" s="79" t="n">
        <v>1.7474726668611</v>
      </c>
      <c r="S88" s="79" t="n">
        <v>5.82229369779435</v>
      </c>
      <c r="T88" s="79" t="n">
        <v>1.21047417622722</v>
      </c>
      <c r="U88" s="79" t="n">
        <v>2.31526667463603</v>
      </c>
    </row>
    <row r="89" customFormat="false" ht="12.75" hidden="false" customHeight="false" outlineLevel="0" collapsed="false">
      <c r="A89" s="72" t="s">
        <v>159</v>
      </c>
      <c r="B89" s="73" t="n">
        <v>27.4120840760623</v>
      </c>
      <c r="C89" s="73" t="n">
        <v>25.4932381907379</v>
      </c>
      <c r="D89" s="73" t="n">
        <v>29.8131715506903</v>
      </c>
      <c r="E89" s="19" t="n">
        <v>27.4120840760623</v>
      </c>
      <c r="F89" s="74" t="n">
        <v>137387.88733037</v>
      </c>
      <c r="G89" s="74" t="n">
        <v>2734018.95787436</v>
      </c>
      <c r="H89" s="74" t="n">
        <v>0</v>
      </c>
      <c r="I89" s="75" t="n">
        <v>0</v>
      </c>
      <c r="J89" s="76" t="n">
        <v>0.110186312996923</v>
      </c>
      <c r="K89" s="77" t="n">
        <v>0</v>
      </c>
      <c r="L89" s="77" t="n">
        <v>0.0767380378653305</v>
      </c>
      <c r="M89" s="78" t="n">
        <v>0</v>
      </c>
      <c r="N89" s="76" t="n">
        <v>0.12349651829642</v>
      </c>
      <c r="O89" s="77" t="n">
        <v>0</v>
      </c>
      <c r="P89" s="77" t="n">
        <v>0.0892189058105814</v>
      </c>
      <c r="Q89" s="78" t="n">
        <v>0</v>
      </c>
      <c r="R89" s="79" t="n">
        <v>6.10866163883276</v>
      </c>
      <c r="S89" s="79" t="n">
        <v>15.9541884817456</v>
      </c>
      <c r="T89" s="79" t="n">
        <v>2.39481091440916</v>
      </c>
      <c r="U89" s="79" t="n">
        <v>3.09749485572749</v>
      </c>
    </row>
    <row r="90" customFormat="false" ht="12.75" hidden="false" customHeight="false" outlineLevel="0" collapsed="false">
      <c r="A90" s="72" t="s">
        <v>160</v>
      </c>
      <c r="B90" s="73" t="n">
        <v>1.15452166666667</v>
      </c>
      <c r="C90" s="73" t="n">
        <v>1.07370515</v>
      </c>
      <c r="D90" s="73" t="n">
        <v>0.8745148825</v>
      </c>
      <c r="E90" s="19" t="n">
        <v>1.15452166666667</v>
      </c>
      <c r="F90" s="74" t="n">
        <v>4030.0225</v>
      </c>
      <c r="G90" s="74" t="n">
        <v>60450.3375</v>
      </c>
      <c r="H90" s="74" t="n">
        <v>0</v>
      </c>
      <c r="I90" s="75" t="n">
        <v>0</v>
      </c>
      <c r="J90" s="76" t="n">
        <v>0.0914879756191969</v>
      </c>
      <c r="K90" s="77" t="n">
        <v>0</v>
      </c>
      <c r="L90" s="77" t="n">
        <v>0.0587473381094913</v>
      </c>
      <c r="M90" s="78" t="n">
        <v>0</v>
      </c>
      <c r="N90" s="76" t="n">
        <v>0.112552755888326</v>
      </c>
      <c r="O90" s="77" t="n">
        <v>0</v>
      </c>
      <c r="P90" s="77" t="n">
        <v>0.0790003266320572</v>
      </c>
      <c r="Q90" s="78" t="n">
        <v>0</v>
      </c>
      <c r="R90" s="79" t="n">
        <v>3.44101787797355</v>
      </c>
      <c r="S90" s="79" t="n">
        <v>7.8568449628169</v>
      </c>
      <c r="T90" s="79" t="n">
        <v>1.83661742845654</v>
      </c>
      <c r="U90" s="79" t="n">
        <v>2.5810473068663</v>
      </c>
    </row>
    <row r="91" customFormat="false" ht="12.75" hidden="false" customHeight="false" outlineLevel="0" collapsed="false">
      <c r="A91" s="72" t="s">
        <v>161</v>
      </c>
      <c r="B91" s="73" t="n">
        <v>366.367678649035</v>
      </c>
      <c r="C91" s="73" t="n">
        <v>340.721941143602</v>
      </c>
      <c r="D91" s="73" t="n">
        <v>6050.41058487585</v>
      </c>
      <c r="E91" s="19" t="n">
        <v>366.367678649035</v>
      </c>
      <c r="F91" s="74" t="n">
        <v>27882076.4279993</v>
      </c>
      <c r="G91" s="74" t="n">
        <v>289973594.851193</v>
      </c>
      <c r="H91" s="74" t="n">
        <v>-566788.324973249</v>
      </c>
      <c r="I91" s="75" t="n">
        <v>-5894598.57972179</v>
      </c>
      <c r="J91" s="76" t="n">
        <v>0.0891028728687049</v>
      </c>
      <c r="K91" s="77" t="n">
        <v>0.860824018387411</v>
      </c>
      <c r="L91" s="77" t="n">
        <v>0.0649295725507209</v>
      </c>
      <c r="M91" s="78" t="n">
        <v>0.860824018387411</v>
      </c>
      <c r="N91" s="76" t="n">
        <v>0.089308318101652</v>
      </c>
      <c r="O91" s="77" t="n">
        <v>0.860824018387411</v>
      </c>
      <c r="P91" s="77" t="n">
        <v>0.0645356499283682</v>
      </c>
      <c r="Q91" s="78" t="n">
        <v>0.860824018387411</v>
      </c>
      <c r="R91" s="79" t="n">
        <v>4.03199401534964</v>
      </c>
      <c r="S91" s="79" t="n">
        <v>4.06737758427561</v>
      </c>
      <c r="T91" s="79" t="n">
        <v>1.99249322736993</v>
      </c>
      <c r="U91" s="79" t="n">
        <v>1.97620361823848</v>
      </c>
    </row>
    <row r="92" customFormat="false" ht="12.75" hidden="false" customHeight="false" outlineLevel="0" collapsed="false">
      <c r="A92" s="72" t="s">
        <v>162</v>
      </c>
      <c r="B92" s="73" t="n">
        <v>1913.39326250868</v>
      </c>
      <c r="C92" s="73" t="n">
        <v>1779.45573413308</v>
      </c>
      <c r="D92" s="73" t="n">
        <v>5433.79219460437</v>
      </c>
      <c r="E92" s="19" t="n">
        <v>1913.39326250868</v>
      </c>
      <c r="F92" s="74" t="n">
        <v>25040517.0258266</v>
      </c>
      <c r="G92" s="74" t="n">
        <v>200324136.206613</v>
      </c>
      <c r="H92" s="74" t="n">
        <v>-226746.366233948</v>
      </c>
      <c r="I92" s="75" t="n">
        <v>-1813970.92987158</v>
      </c>
      <c r="J92" s="76" t="n">
        <v>0.0205177183351844</v>
      </c>
      <c r="K92" s="77" t="n">
        <v>0.840667117279855</v>
      </c>
      <c r="L92" s="77" t="n">
        <v>-0.00659649151103752</v>
      </c>
      <c r="M92" s="78" t="n">
        <v>0.840667117279855</v>
      </c>
      <c r="N92" s="76" t="n">
        <v>0.0884026767189938</v>
      </c>
      <c r="O92" s="77" t="n">
        <v>0.840667117279855</v>
      </c>
      <c r="P92" s="77" t="n">
        <v>0.0606161802759935</v>
      </c>
      <c r="Q92" s="78" t="n">
        <v>0.840667117279855</v>
      </c>
      <c r="R92" s="79" t="n">
        <v>1.13743804061502</v>
      </c>
      <c r="S92" s="79" t="n">
        <v>4.10561323874816</v>
      </c>
      <c r="T92" s="79" t="n">
        <v>0.882584264099363</v>
      </c>
      <c r="U92" s="79" t="n">
        <v>1.98518636125467</v>
      </c>
    </row>
    <row r="93" customFormat="false" ht="12.75" hidden="false" customHeight="false" outlineLevel="0" collapsed="false">
      <c r="A93" s="72" t="s">
        <v>163</v>
      </c>
      <c r="B93" s="73" t="n">
        <v>3571.21214592875</v>
      </c>
      <c r="C93" s="73" t="n">
        <v>3434.52361578222</v>
      </c>
      <c r="D93" s="73" t="n">
        <v>2046.65114826366</v>
      </c>
      <c r="E93" s="19" t="n">
        <v>3571.21214592875</v>
      </c>
      <c r="F93" s="74" t="n">
        <v>9431572.11181409</v>
      </c>
      <c r="G93" s="74" t="n">
        <v>107519922.074681</v>
      </c>
      <c r="H93" s="74" t="n">
        <v>0</v>
      </c>
      <c r="I93" s="75" t="n">
        <v>0</v>
      </c>
      <c r="J93" s="76" t="n">
        <v>0.0318950330620744</v>
      </c>
      <c r="K93" s="77" t="n">
        <v>0</v>
      </c>
      <c r="L93" s="77" t="n">
        <v>-0.0010622732687913</v>
      </c>
      <c r="M93" s="78" t="n">
        <v>0</v>
      </c>
      <c r="N93" s="76" t="n">
        <v>0.108022907601762</v>
      </c>
      <c r="O93" s="77" t="n">
        <v>0</v>
      </c>
      <c r="P93" s="77" t="n">
        <v>0.0742484373027107</v>
      </c>
      <c r="Q93" s="78" t="n">
        <v>0</v>
      </c>
      <c r="R93" s="79" t="n">
        <v>1.32570595585106</v>
      </c>
      <c r="S93" s="79" t="n">
        <v>5.9556391333047</v>
      </c>
      <c r="T93" s="79" t="n">
        <v>0.991883804711945</v>
      </c>
      <c r="U93" s="79" t="n">
        <v>2.33606564003859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130251608776383</v>
      </c>
      <c r="K94" s="77" t="n">
        <v>0.840324124011256</v>
      </c>
      <c r="L94" s="77" t="n">
        <v>-0.0450230292275044</v>
      </c>
      <c r="M94" s="78" t="n">
        <v>0.840324124011256</v>
      </c>
      <c r="N94" s="76" t="n">
        <v>0.110030011230315</v>
      </c>
      <c r="O94" s="77" t="n">
        <v>0.840324124011256</v>
      </c>
      <c r="P94" s="77" t="n">
        <v>0.077238767814788</v>
      </c>
      <c r="Q94" s="78" t="n">
        <v>0.840324124011256</v>
      </c>
      <c r="R94" s="79" t="n">
        <v>0.859010187482052</v>
      </c>
      <c r="S94" s="79" t="n">
        <v>5.32411843114455</v>
      </c>
      <c r="T94" s="79" t="n">
        <v>0.705219577542574</v>
      </c>
      <c r="U94" s="79" t="n">
        <v>2.23220965403453</v>
      </c>
    </row>
    <row r="95" customFormat="false" ht="12.75" hidden="false" customHeight="false" outlineLevel="0" collapsed="false">
      <c r="A95" s="72" t="s">
        <v>165</v>
      </c>
      <c r="B95" s="73" t="n">
        <v>726.3123894</v>
      </c>
      <c r="C95" s="73" t="n">
        <v>726.3123894</v>
      </c>
      <c r="D95" s="73" t="n">
        <v>444.583933479</v>
      </c>
      <c r="E95" s="19" t="n">
        <v>726.3123894</v>
      </c>
      <c r="F95" s="74" t="n">
        <v>2048773.887</v>
      </c>
      <c r="G95" s="74" t="n">
        <v>20077984.0926</v>
      </c>
      <c r="H95" s="74" t="n">
        <v>0</v>
      </c>
      <c r="I95" s="75" t="n">
        <v>0</v>
      </c>
      <c r="J95" s="76" t="n">
        <v>0.129788662148883</v>
      </c>
      <c r="K95" s="77" t="n">
        <v>0</v>
      </c>
      <c r="L95" s="77" t="n">
        <v>0.0937596011374817</v>
      </c>
      <c r="M95" s="78" t="n">
        <v>0</v>
      </c>
      <c r="N95" s="76" t="n">
        <v>0.129788662148883</v>
      </c>
      <c r="O95" s="77" t="n">
        <v>0</v>
      </c>
      <c r="P95" s="77" t="n">
        <v>0.0928662741716638</v>
      </c>
      <c r="Q95" s="78" t="n">
        <v>0</v>
      </c>
      <c r="R95" s="79" t="n">
        <v>11.697994326335</v>
      </c>
      <c r="S95" s="79" t="n">
        <v>11.697994326335</v>
      </c>
      <c r="T95" s="79" t="n">
        <v>2.94679043391925</v>
      </c>
      <c r="U95" s="79" t="n">
        <v>2.89312664396674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0676641981039092</v>
      </c>
      <c r="K96" s="77" t="n">
        <v>0</v>
      </c>
      <c r="L96" s="77" t="n">
        <v>-0.0251794667667765</v>
      </c>
      <c r="M96" s="78" t="n">
        <v>0</v>
      </c>
      <c r="N96" s="76" t="n">
        <v>0.125836839079399</v>
      </c>
      <c r="O96" s="77" t="n">
        <v>0</v>
      </c>
      <c r="P96" s="77" t="n">
        <v>0.093098866305</v>
      </c>
      <c r="Q96" s="78" t="n">
        <v>0</v>
      </c>
      <c r="R96" s="79" t="n">
        <v>1.05682704278637</v>
      </c>
      <c r="S96" s="79" t="n">
        <v>0</v>
      </c>
      <c r="T96" s="79" t="n">
        <v>0.833266569290708</v>
      </c>
      <c r="U96" s="79" t="n">
        <v>3.84375782662399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429.587739</v>
      </c>
      <c r="E99" s="19" t="n">
        <v>0</v>
      </c>
      <c r="F99" s="74" t="n">
        <v>1979667</v>
      </c>
      <c r="G99" s="74" t="n">
        <v>15837336</v>
      </c>
      <c r="H99" s="74" t="n">
        <v>0</v>
      </c>
      <c r="I99" s="75" t="n">
        <v>0</v>
      </c>
      <c r="J99" s="76" t="n">
        <v>0.0964896877313079</v>
      </c>
      <c r="K99" s="77" t="n">
        <v>0</v>
      </c>
      <c r="L99" s="77" t="n">
        <v>0.0617355905766295</v>
      </c>
      <c r="M99" s="78" t="n">
        <v>0</v>
      </c>
      <c r="N99" s="76" t="n">
        <v>0.116684327357314</v>
      </c>
      <c r="O99" s="77" t="n">
        <v>0</v>
      </c>
      <c r="P99" s="77" t="n">
        <v>0.0810685154843111</v>
      </c>
      <c r="Q99" s="78" t="n">
        <v>0</v>
      </c>
      <c r="R99" s="79" t="n">
        <v>3.38783447121322</v>
      </c>
      <c r="S99" s="79" t="n">
        <v>6.77238595184789</v>
      </c>
      <c r="T99" s="79" t="n">
        <v>1.82135650883219</v>
      </c>
      <c r="U99" s="79" t="n">
        <v>2.45205905746321</v>
      </c>
    </row>
    <row r="100" customFormat="false" ht="12.75" hidden="false" customHeight="false" outlineLevel="0" collapsed="false">
      <c r="A100" s="72" t="s">
        <v>169</v>
      </c>
      <c r="B100" s="73" t="n">
        <v>12392.8825235211</v>
      </c>
      <c r="C100" s="73" t="n">
        <v>2296.94764989424</v>
      </c>
      <c r="D100" s="73" t="n">
        <v>6366.88200851761</v>
      </c>
      <c r="E100" s="19" t="n">
        <v>14610.2578424216</v>
      </c>
      <c r="F100" s="74" t="n">
        <v>29340470.0853346</v>
      </c>
      <c r="G100" s="74" t="n">
        <v>440107051.280019</v>
      </c>
      <c r="H100" s="74" t="n">
        <v>-8061.40059342454</v>
      </c>
      <c r="I100" s="75" t="n">
        <v>-120921.008901368</v>
      </c>
      <c r="J100" s="76" t="n">
        <v>0.10318622724551</v>
      </c>
      <c r="K100" s="77" t="n">
        <v>0.905566166976175</v>
      </c>
      <c r="L100" s="77" t="n">
        <v>0.0608657262450478</v>
      </c>
      <c r="M100" s="78" t="n">
        <v>0.905566166976175</v>
      </c>
      <c r="N100" s="76" t="n">
        <v>0.121004354612453</v>
      </c>
      <c r="O100" s="77" t="n">
        <v>0.905566166976175</v>
      </c>
      <c r="P100" s="77" t="n">
        <v>0.0776345327668351</v>
      </c>
      <c r="Q100" s="78" t="n">
        <v>0.905566166976175</v>
      </c>
      <c r="R100" s="79" t="n">
        <v>2.61430775551314</v>
      </c>
      <c r="S100" s="79" t="n">
        <v>3.62811749065462</v>
      </c>
      <c r="T100" s="79" t="n">
        <v>1.57139320473253</v>
      </c>
      <c r="U100" s="79" t="n">
        <v>1.86641296976223</v>
      </c>
    </row>
    <row r="101" customFormat="false" ht="12.75" hidden="false" customHeight="false" outlineLevel="0" collapsed="false">
      <c r="A101" s="72" t="s">
        <v>170</v>
      </c>
      <c r="B101" s="73" t="n">
        <v>1225.2611665943</v>
      </c>
      <c r="C101" s="73" t="n">
        <v>227.094927412886</v>
      </c>
      <c r="D101" s="73" t="n">
        <v>629.48174184</v>
      </c>
      <c r="E101" s="19" t="n">
        <v>3142.944</v>
      </c>
      <c r="F101" s="74" t="n">
        <v>2900837.52</v>
      </c>
      <c r="G101" s="74" t="n">
        <v>43512562.8</v>
      </c>
      <c r="H101" s="74" t="n">
        <v>-1709.00352</v>
      </c>
      <c r="I101" s="75" t="n">
        <v>-25635.0528</v>
      </c>
      <c r="J101" s="76" t="n">
        <v>0.032005039116468</v>
      </c>
      <c r="K101" s="77" t="n">
        <v>0.906524130292818</v>
      </c>
      <c r="L101" s="77" t="n">
        <v>-0.0102962621424529</v>
      </c>
      <c r="M101" s="78" t="n">
        <v>0.906524130292818</v>
      </c>
      <c r="N101" s="76" t="n">
        <v>0.0714078839832796</v>
      </c>
      <c r="O101" s="77" t="n">
        <v>0.906524130292818</v>
      </c>
      <c r="P101" s="77" t="n">
        <v>0.0280577379295464</v>
      </c>
      <c r="Q101" s="78" t="n">
        <v>0.906524130292818</v>
      </c>
      <c r="R101" s="79" t="n">
        <v>1.23284836007823</v>
      </c>
      <c r="S101" s="79" t="n">
        <v>1.74016826509949</v>
      </c>
      <c r="T101" s="79" t="n">
        <v>0.93896952807375</v>
      </c>
      <c r="U101" s="79" t="n">
        <v>1.19786424081311</v>
      </c>
    </row>
    <row r="102" customFormat="false" ht="12.75" hidden="false" customHeight="false" outlineLevel="0" collapsed="false">
      <c r="A102" s="72" t="s">
        <v>171</v>
      </c>
      <c r="B102" s="73" t="n">
        <v>1379.36819906165</v>
      </c>
      <c r="C102" s="73" t="n">
        <v>255.657756551807</v>
      </c>
      <c r="D102" s="73" t="n">
        <v>708.654709915841</v>
      </c>
      <c r="E102" s="19" t="n">
        <v>1436.73576531837</v>
      </c>
      <c r="F102" s="74" t="n">
        <v>3265689.90744627</v>
      </c>
      <c r="G102" s="74" t="n">
        <v>48985348.6116941</v>
      </c>
      <c r="H102" s="74" t="n">
        <v>-355.605735175383</v>
      </c>
      <c r="I102" s="75" t="n">
        <v>-5334.08602763074</v>
      </c>
      <c r="J102" s="76" t="n">
        <v>0.132223827005773</v>
      </c>
      <c r="K102" s="77" t="n">
        <v>0.905069664551401</v>
      </c>
      <c r="L102" s="77" t="n">
        <v>0.0898923625679784</v>
      </c>
      <c r="M102" s="78" t="n">
        <v>0.905069664551401</v>
      </c>
      <c r="N102" s="76" t="n">
        <v>0.132223827005773</v>
      </c>
      <c r="O102" s="77" t="n">
        <v>0.905069664551401</v>
      </c>
      <c r="P102" s="77" t="n">
        <v>0.0888427698885334</v>
      </c>
      <c r="Q102" s="78" t="n">
        <v>0.905069664551401</v>
      </c>
      <c r="R102" s="79" t="n">
        <v>4.81633265693291</v>
      </c>
      <c r="S102" s="79" t="n">
        <v>4.81633265693291</v>
      </c>
      <c r="T102" s="79" t="n">
        <v>2.16687363861092</v>
      </c>
      <c r="U102" s="79" t="n">
        <v>2.1377162722331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3188.23707505862</v>
      </c>
      <c r="C104" s="73" t="n">
        <v>1979.33207172524</v>
      </c>
      <c r="D104" s="73" t="n">
        <v>2447.51354801001</v>
      </c>
      <c r="E104" s="19" t="n">
        <v>3188.23707505862</v>
      </c>
      <c r="F104" s="74" t="n">
        <v>11278864.2765438</v>
      </c>
      <c r="G104" s="74" t="n">
        <v>160159872.726922</v>
      </c>
      <c r="H104" s="74" t="n">
        <v>0</v>
      </c>
      <c r="I104" s="75" t="n">
        <v>0</v>
      </c>
      <c r="J104" s="76" t="n">
        <v>0.109803474497074</v>
      </c>
      <c r="K104" s="77" t="n">
        <v>0</v>
      </c>
      <c r="L104" s="77" t="n">
        <v>0.0698088893628844</v>
      </c>
      <c r="M104" s="78" t="n">
        <v>0</v>
      </c>
      <c r="N104" s="76" t="n">
        <v>0.124354713377467</v>
      </c>
      <c r="O104" s="77" t="n">
        <v>0</v>
      </c>
      <c r="P104" s="77" t="n">
        <v>0.083368477603929</v>
      </c>
      <c r="Q104" s="78" t="n">
        <v>0</v>
      </c>
      <c r="R104" s="79" t="n">
        <v>3.30014218119967</v>
      </c>
      <c r="S104" s="79" t="n">
        <v>4.74715310095831</v>
      </c>
      <c r="T104" s="79" t="n">
        <v>1.79570362472911</v>
      </c>
      <c r="U104" s="79" t="n">
        <v>2.12397812523078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277.53971851243</v>
      </c>
      <c r="C106" s="73" t="n">
        <v>66.9491600864554</v>
      </c>
      <c r="D106" s="73" t="n">
        <v>1093.50360774858</v>
      </c>
      <c r="E106" s="19" t="n">
        <v>3994.91077913812</v>
      </c>
      <c r="F106" s="74" t="n">
        <v>5039187.13248193</v>
      </c>
      <c r="G106" s="74" t="n">
        <v>50391871.3248193</v>
      </c>
      <c r="H106" s="74" t="n">
        <v>-112.462846166007</v>
      </c>
      <c r="I106" s="75" t="n">
        <v>-1124.62846166007</v>
      </c>
      <c r="J106" s="76" t="n">
        <v>-0.0354387723804472</v>
      </c>
      <c r="K106" s="77" t="n">
        <v>0.856962873212474</v>
      </c>
      <c r="L106" s="77" t="n">
        <v>-0.0824028574146233</v>
      </c>
      <c r="M106" s="78" t="n">
        <v>0.856962873212474</v>
      </c>
      <c r="N106" s="76" t="n">
        <v>-0.0354387723804473</v>
      </c>
      <c r="O106" s="77" t="n">
        <v>0.856962873212474</v>
      </c>
      <c r="P106" s="77" t="n">
        <v>-0.0835673141728141</v>
      </c>
      <c r="Q106" s="78" t="n">
        <v>0.856962873212474</v>
      </c>
      <c r="R106" s="79" t="n">
        <v>0.839158454603359</v>
      </c>
      <c r="S106" s="79" t="n">
        <v>0.839158454603359</v>
      </c>
      <c r="T106" s="79" t="n">
        <v>0.691784161825939</v>
      </c>
      <c r="U106" s="79" t="n">
        <v>0.688784869076065</v>
      </c>
    </row>
    <row r="107" customFormat="false" ht="12.75" hidden="false" customHeight="false" outlineLevel="0" collapsed="false">
      <c r="A107" s="72" t="s">
        <v>175</v>
      </c>
      <c r="B107" s="73" t="n">
        <v>3993.07765729973</v>
      </c>
      <c r="C107" s="73" t="n">
        <v>81.5652038650327</v>
      </c>
      <c r="D107" s="73" t="n">
        <v>1332.23246681486</v>
      </c>
      <c r="E107" s="19" t="n">
        <v>4853.52489490516</v>
      </c>
      <c r="F107" s="74" t="n">
        <v>6139320.1235708</v>
      </c>
      <c r="G107" s="74" t="n">
        <v>61393201.235708</v>
      </c>
      <c r="H107" s="74" t="n">
        <v>-387.273014158737</v>
      </c>
      <c r="I107" s="75" t="n">
        <v>-3872.73014158737</v>
      </c>
      <c r="J107" s="76" t="n">
        <v>0.0638947044681078</v>
      </c>
      <c r="K107" s="77" t="n">
        <v>0.858037191576246</v>
      </c>
      <c r="L107" s="77" t="n">
        <v>0.0168255399924959</v>
      </c>
      <c r="M107" s="78" t="n">
        <v>0.858037191576246</v>
      </c>
      <c r="N107" s="76" t="n">
        <v>0.0638947044681078</v>
      </c>
      <c r="O107" s="77" t="n">
        <v>0.858037191576246</v>
      </c>
      <c r="P107" s="77" t="n">
        <v>0.015658477829225</v>
      </c>
      <c r="Q107" s="78" t="n">
        <v>0.858037191576246</v>
      </c>
      <c r="R107" s="79" t="n">
        <v>1.5251438418087</v>
      </c>
      <c r="S107" s="79" t="n">
        <v>1.5251438418087</v>
      </c>
      <c r="T107" s="79" t="n">
        <v>1.09945277961036</v>
      </c>
      <c r="U107" s="79" t="n">
        <v>1.09189624633056</v>
      </c>
    </row>
    <row r="108" customFormat="false" ht="12.75" hidden="false" customHeight="false" outlineLevel="0" collapsed="false">
      <c r="A108" s="72" t="s">
        <v>176</v>
      </c>
      <c r="B108" s="73" t="n">
        <v>259.315</v>
      </c>
      <c r="C108" s="73" t="n">
        <v>160.988811087705</v>
      </c>
      <c r="D108" s="73" t="n">
        <v>122.055556</v>
      </c>
      <c r="E108" s="19" t="n">
        <v>259.315</v>
      </c>
      <c r="F108" s="74" t="n">
        <v>562468</v>
      </c>
      <c r="G108" s="74" t="n">
        <v>5624680</v>
      </c>
      <c r="H108" s="74" t="n">
        <v>0</v>
      </c>
      <c r="I108" s="75" t="n">
        <v>0</v>
      </c>
      <c r="J108" s="76" t="n">
        <v>0.0140441841016203</v>
      </c>
      <c r="K108" s="77" t="n">
        <v>0</v>
      </c>
      <c r="L108" s="77" t="n">
        <v>-0.0274717689382642</v>
      </c>
      <c r="M108" s="78" t="n">
        <v>0</v>
      </c>
      <c r="N108" s="76" t="n">
        <v>0.138328599418232</v>
      </c>
      <c r="O108" s="77" t="n">
        <v>0</v>
      </c>
      <c r="P108" s="77" t="n">
        <v>0.0957832739961355</v>
      </c>
      <c r="Q108" s="78" t="n">
        <v>0</v>
      </c>
      <c r="R108" s="79" t="n">
        <v>1.09394747609485</v>
      </c>
      <c r="S108" s="79" t="n">
        <v>6.48806976621958</v>
      </c>
      <c r="T108" s="79" t="n">
        <v>0.856173038608801</v>
      </c>
      <c r="U108" s="79" t="n">
        <v>2.41376162343852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30.3703749546135</v>
      </c>
      <c r="C111" s="73" t="n">
        <v>18.854638398207</v>
      </c>
      <c r="D111" s="73" t="n">
        <v>514.090048999353</v>
      </c>
      <c r="E111" s="19" t="n">
        <v>30.3703749546135</v>
      </c>
      <c r="F111" s="74" t="n">
        <v>2369078.56681729</v>
      </c>
      <c r="G111" s="74" t="n">
        <v>11845392.8340865</v>
      </c>
      <c r="H111" s="74" t="n">
        <v>-502971.004935867</v>
      </c>
      <c r="I111" s="75" t="n">
        <v>-2514855.02467934</v>
      </c>
      <c r="J111" s="76" t="n">
        <v>0.0706717716237513</v>
      </c>
      <c r="K111" s="77" t="n">
        <v>0.83137020582919</v>
      </c>
      <c r="L111" s="77" t="n">
        <v>0.0807162696903801</v>
      </c>
      <c r="M111" s="78" t="n">
        <v>0.83137020582919</v>
      </c>
      <c r="N111" s="76" t="n">
        <v>0.0706717716237513</v>
      </c>
      <c r="O111" s="77" t="n">
        <v>0.83137020582919</v>
      </c>
      <c r="P111" s="77" t="n">
        <v>0.0809653192278684</v>
      </c>
      <c r="Q111" s="78" t="n">
        <v>0.83137020582919</v>
      </c>
      <c r="R111" s="79" t="n">
        <v>-0.597061658397033</v>
      </c>
      <c r="S111" s="79" t="n">
        <v>-0.597061658397033</v>
      </c>
      <c r="T111" s="79" t="n">
        <v>-0.703729088100742</v>
      </c>
      <c r="U111" s="79" t="n">
        <v>-0.706860236846242</v>
      </c>
    </row>
    <row r="112" customFormat="false" ht="12.75" hidden="false" customHeight="false" outlineLevel="0" collapsed="false">
      <c r="A112" s="72" t="s">
        <v>180</v>
      </c>
      <c r="B112" s="73" t="n">
        <v>1801.5187920877</v>
      </c>
      <c r="C112" s="73" t="n">
        <v>1118.42495995356</v>
      </c>
      <c r="D112" s="73" t="n">
        <v>871.151398977201</v>
      </c>
      <c r="E112" s="19" t="n">
        <v>1801.5187920877</v>
      </c>
      <c r="F112" s="74" t="n">
        <v>4014522.5759318</v>
      </c>
      <c r="G112" s="74" t="n">
        <v>40145225.759318</v>
      </c>
      <c r="H112" s="74" t="n">
        <v>-9355.96674309985</v>
      </c>
      <c r="I112" s="75" t="n">
        <v>-93559.6674309985</v>
      </c>
      <c r="J112" s="76" t="n">
        <v>-0.0136448604182577</v>
      </c>
      <c r="K112" s="77" t="n">
        <v>0.856948295503207</v>
      </c>
      <c r="L112" s="77" t="n">
        <v>-0.0541582719660255</v>
      </c>
      <c r="M112" s="78" t="n">
        <v>0.856948295503207</v>
      </c>
      <c r="N112" s="76" t="n">
        <v>-0.0136448604182576</v>
      </c>
      <c r="O112" s="77" t="n">
        <v>0.856948295503207</v>
      </c>
      <c r="P112" s="77" t="n">
        <v>-0.0551627867104271</v>
      </c>
      <c r="Q112" s="78" t="n">
        <v>0.856948295503207</v>
      </c>
      <c r="R112" s="79" t="n">
        <v>0.910732837617145</v>
      </c>
      <c r="S112" s="79" t="n">
        <v>0.910732837617146</v>
      </c>
      <c r="T112" s="79" t="n">
        <v>0.739708233631136</v>
      </c>
      <c r="U112" s="79" t="n">
        <v>0.736280018148509</v>
      </c>
    </row>
    <row r="113" customFormat="false" ht="12.75" hidden="false" customHeight="false" outlineLevel="0" collapsed="false">
      <c r="A113" s="72" t="s">
        <v>181</v>
      </c>
      <c r="B113" s="73" t="n">
        <v>1263.40945105387</v>
      </c>
      <c r="C113" s="73" t="n">
        <v>784.354107715067</v>
      </c>
      <c r="D113" s="73" t="n">
        <v>695.665354900775</v>
      </c>
      <c r="E113" s="19" t="n">
        <v>1263.40945105387</v>
      </c>
      <c r="F113" s="74" t="n">
        <v>3205831.128575</v>
      </c>
      <c r="G113" s="74" t="n">
        <v>32058311.28575</v>
      </c>
      <c r="H113" s="74" t="n">
        <v>-2869.11275579882</v>
      </c>
      <c r="I113" s="75" t="n">
        <v>-28691.1275579882</v>
      </c>
      <c r="J113" s="76" t="n">
        <v>0.0879342414869479</v>
      </c>
      <c r="K113" s="77" t="n">
        <v>0.85776732235108</v>
      </c>
      <c r="L113" s="77" t="n">
        <v>0.0477764568517101</v>
      </c>
      <c r="M113" s="78" t="n">
        <v>0.85776732235108</v>
      </c>
      <c r="N113" s="76" t="n">
        <v>0.134691529231974</v>
      </c>
      <c r="O113" s="77" t="n">
        <v>0.85776732235108</v>
      </c>
      <c r="P113" s="77" t="n">
        <v>0.0935380474873716</v>
      </c>
      <c r="Q113" s="78" t="n">
        <v>0.85776732235108</v>
      </c>
      <c r="R113" s="79" t="n">
        <v>2.22739648957294</v>
      </c>
      <c r="S113" s="79" t="n">
        <v>6.52032000579651</v>
      </c>
      <c r="T113" s="79" t="n">
        <v>1.42283503052768</v>
      </c>
      <c r="U113" s="79" t="n">
        <v>2.41821138934076</v>
      </c>
    </row>
    <row r="114" customFormat="false" ht="12.75" hidden="false" customHeight="false" outlineLevel="0" collapsed="false">
      <c r="A114" s="72" t="s">
        <v>182</v>
      </c>
      <c r="B114" s="73" t="n">
        <v>108.370248772913</v>
      </c>
      <c r="C114" s="73" t="n">
        <v>67.2787825896308</v>
      </c>
      <c r="D114" s="73" t="n">
        <v>32.9990578729261</v>
      </c>
      <c r="E114" s="19" t="n">
        <v>108.370248772913</v>
      </c>
      <c r="F114" s="74" t="n">
        <v>152069.391119475</v>
      </c>
      <c r="G114" s="74" t="n">
        <v>1855246.5716576</v>
      </c>
      <c r="H114" s="74" t="n">
        <v>0</v>
      </c>
      <c r="I114" s="75" t="n">
        <v>0</v>
      </c>
      <c r="J114" s="76" t="n">
        <v>0.0996393804111086</v>
      </c>
      <c r="K114" s="77" t="n">
        <v>0</v>
      </c>
      <c r="L114" s="77" t="n">
        <v>0.0549083795432379</v>
      </c>
      <c r="M114" s="78" t="n">
        <v>0</v>
      </c>
      <c r="N114" s="76" t="n">
        <v>0.139950261905822</v>
      </c>
      <c r="O114" s="77" t="n">
        <v>0</v>
      </c>
      <c r="P114" s="77" t="n">
        <v>0.0941101727586131</v>
      </c>
      <c r="Q114" s="78" t="n">
        <v>0</v>
      </c>
      <c r="R114" s="79" t="n">
        <v>2.30147485399464</v>
      </c>
      <c r="S114" s="79" t="n">
        <v>4.86091633710527</v>
      </c>
      <c r="T114" s="79" t="n">
        <v>1.45270393416249</v>
      </c>
      <c r="U114" s="79" t="n">
        <v>2.14645429155364</v>
      </c>
    </row>
    <row r="115" customFormat="false" ht="12.75" hidden="false" customHeight="false" outlineLevel="0" collapsed="false">
      <c r="A115" s="72" t="s">
        <v>183</v>
      </c>
      <c r="B115" s="73" t="n">
        <v>704.668058012673</v>
      </c>
      <c r="C115" s="73" t="n">
        <v>437.474395507172</v>
      </c>
      <c r="D115" s="73" t="n">
        <v>2192.83322817622</v>
      </c>
      <c r="E115" s="19" t="n">
        <v>704.668058012673</v>
      </c>
      <c r="F115" s="74" t="n">
        <v>10105222.24966</v>
      </c>
      <c r="G115" s="74" t="n">
        <v>75789166.8724501</v>
      </c>
      <c r="H115" s="74" t="n">
        <v>0</v>
      </c>
      <c r="I115" s="75" t="n">
        <v>0</v>
      </c>
      <c r="J115" s="76" t="n">
        <v>0.0795713016907945</v>
      </c>
      <c r="K115" s="77" t="n">
        <v>0</v>
      </c>
      <c r="L115" s="77" t="n">
        <v>0.0439855945372684</v>
      </c>
      <c r="M115" s="78" t="n">
        <v>0</v>
      </c>
      <c r="N115" s="76" t="n">
        <v>0.0795713016907943</v>
      </c>
      <c r="O115" s="77" t="n">
        <v>0</v>
      </c>
      <c r="P115" s="77" t="n">
        <v>0.0431032603629782</v>
      </c>
      <c r="Q115" s="78" t="n">
        <v>0</v>
      </c>
      <c r="R115" s="79" t="n">
        <v>2.3129924030541</v>
      </c>
      <c r="S115" s="79" t="n">
        <v>2.3129924030541</v>
      </c>
      <c r="T115" s="79" t="n">
        <v>1.45728430912249</v>
      </c>
      <c r="U115" s="79" t="n">
        <v>1.44403822154498</v>
      </c>
    </row>
    <row r="116" customFormat="false" ht="12.75" hidden="false" customHeight="false" outlineLevel="0" collapsed="false">
      <c r="A116" s="72" t="s">
        <v>184</v>
      </c>
      <c r="B116" s="73" t="n">
        <v>13981.6486821305</v>
      </c>
      <c r="C116" s="73" t="n">
        <v>8680.13419347964</v>
      </c>
      <c r="D116" s="73" t="n">
        <v>3824.78901433327</v>
      </c>
      <c r="E116" s="19" t="n">
        <v>13981.6486821305</v>
      </c>
      <c r="F116" s="74" t="n">
        <v>17625755.8264206</v>
      </c>
      <c r="G116" s="74" t="n">
        <v>52877267.4792618</v>
      </c>
      <c r="H116" s="74" t="n">
        <v>0</v>
      </c>
      <c r="I116" s="75" t="n">
        <v>0</v>
      </c>
      <c r="J116" s="76" t="n">
        <v>0.113642072070986</v>
      </c>
      <c r="K116" s="77" t="n">
        <v>0</v>
      </c>
      <c r="L116" s="77" t="n">
        <v>0.0695978519936674</v>
      </c>
      <c r="M116" s="78" t="n">
        <v>0</v>
      </c>
      <c r="N116" s="76" t="n">
        <v>0.113642072070986</v>
      </c>
      <c r="O116" s="77" t="n">
        <v>0</v>
      </c>
      <c r="P116" s="77" t="n">
        <v>0.0685057921847526</v>
      </c>
      <c r="Q116" s="78" t="n">
        <v>0</v>
      </c>
      <c r="R116" s="79" t="n">
        <v>2.89875429952165</v>
      </c>
      <c r="S116" s="79" t="n">
        <v>2.89875429952165</v>
      </c>
      <c r="T116" s="79" t="n">
        <v>1.66988594596811</v>
      </c>
      <c r="U116" s="79" t="n">
        <v>1.6525160530361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247.49145621319</v>
      </c>
      <c r="C118" s="73" t="n">
        <v>2731.38057608084</v>
      </c>
      <c r="D118" s="73" t="n">
        <v>3924.09987027445</v>
      </c>
      <c r="E118" s="19" t="n">
        <v>3010.58611861149</v>
      </c>
      <c r="F118" s="74" t="n">
        <v>18083409.5404353</v>
      </c>
      <c r="G118" s="74" t="n">
        <v>39783500.9889576</v>
      </c>
      <c r="H118" s="74" t="n">
        <v>-84512.817844831</v>
      </c>
      <c r="I118" s="75" t="n">
        <v>-185928.199258628</v>
      </c>
      <c r="J118" s="76" t="n">
        <v>0.0930348160994308</v>
      </c>
      <c r="K118" s="77" t="n">
        <v>0.860504737782916</v>
      </c>
      <c r="L118" s="77" t="n">
        <v>0.0616628366046965</v>
      </c>
      <c r="M118" s="78" t="n">
        <v>0.860504737782916</v>
      </c>
      <c r="N118" s="76" t="n">
        <v>0.111899012138464</v>
      </c>
      <c r="O118" s="77" t="n">
        <v>0.860504737782916</v>
      </c>
      <c r="P118" s="77" t="n">
        <v>0.0797491762559411</v>
      </c>
      <c r="Q118" s="78" t="n">
        <v>0.860504737782916</v>
      </c>
      <c r="R118" s="79" t="n">
        <v>3.5753959791642</v>
      </c>
      <c r="S118" s="79" t="n">
        <v>7.87172611518912</v>
      </c>
      <c r="T118" s="79" t="n">
        <v>1.87421462363918</v>
      </c>
      <c r="U118" s="79" t="n">
        <v>2.58265121736115</v>
      </c>
    </row>
    <row r="119" customFormat="false" ht="12.75" hidden="false" customHeight="false" outlineLevel="0" collapsed="false">
      <c r="A119" s="72" t="s">
        <v>123</v>
      </c>
      <c r="B119" s="73" t="n">
        <v>32235.5235735396</v>
      </c>
      <c r="C119" s="73" t="n">
        <v>27112.4602283732</v>
      </c>
      <c r="D119" s="73" t="n">
        <v>38951.7310757326</v>
      </c>
      <c r="E119" s="19" t="n">
        <v>37540.2158564113</v>
      </c>
      <c r="F119" s="74" t="n">
        <v>179501064.865127</v>
      </c>
      <c r="G119" s="74" t="n">
        <v>502602981.622356</v>
      </c>
      <c r="H119" s="74" t="n">
        <v>-665236.000357854</v>
      </c>
      <c r="I119" s="75" t="n">
        <v>-1862660.80100199</v>
      </c>
      <c r="J119" s="76" t="n">
        <v>0.120598106790427</v>
      </c>
      <c r="K119" s="77" t="n">
        <v>0.853753099480226</v>
      </c>
      <c r="L119" s="77" t="n">
        <v>0.0890046659127108</v>
      </c>
      <c r="M119" s="78" t="n">
        <v>0.853753099480226</v>
      </c>
      <c r="N119" s="76" t="n">
        <v>0.121632871808512</v>
      </c>
      <c r="O119" s="77" t="n">
        <v>0.853753099480226</v>
      </c>
      <c r="P119" s="77" t="n">
        <v>0.0892560834916248</v>
      </c>
      <c r="Q119" s="78" t="n">
        <v>0.853753099480226</v>
      </c>
      <c r="R119" s="79" t="n">
        <v>17.7417133059731</v>
      </c>
      <c r="S119" s="79" t="n">
        <v>20.8118540372177</v>
      </c>
      <c r="T119" s="79" t="n">
        <v>3.22339551078624</v>
      </c>
      <c r="U119" s="79" t="n">
        <v>3.24452409795711</v>
      </c>
    </row>
    <row r="120" customFormat="false" ht="12.75" hidden="false" customHeight="false" outlineLevel="0" collapsed="false">
      <c r="A120" s="72" t="s">
        <v>124</v>
      </c>
      <c r="B120" s="73" t="n">
        <v>6232.82258525507</v>
      </c>
      <c r="C120" s="73" t="n">
        <v>5242.26492142188</v>
      </c>
      <c r="D120" s="73" t="n">
        <v>7531.41882835409</v>
      </c>
      <c r="E120" s="19" t="n">
        <v>8441.22352085</v>
      </c>
      <c r="F120" s="74" t="n">
        <v>34706999.209005</v>
      </c>
      <c r="G120" s="74" t="n">
        <v>97179597.785214</v>
      </c>
      <c r="H120" s="74" t="n">
        <v>-219492.7411873</v>
      </c>
      <c r="I120" s="75" t="n">
        <v>-614579.67532444</v>
      </c>
      <c r="J120" s="76" t="n">
        <v>0.0809068106350273</v>
      </c>
      <c r="K120" s="77" t="n">
        <v>0.851779933713353</v>
      </c>
      <c r="L120" s="77" t="n">
        <v>0.0498690687882865</v>
      </c>
      <c r="M120" s="78" t="n">
        <v>0.851779933713353</v>
      </c>
      <c r="N120" s="76" t="n">
        <v>0.1120875545979</v>
      </c>
      <c r="O120" s="77" t="n">
        <v>0.851779933713353</v>
      </c>
      <c r="P120" s="77" t="n">
        <v>0.0802802436596693</v>
      </c>
      <c r="Q120" s="78" t="n">
        <v>0.851779933713353</v>
      </c>
      <c r="R120" s="79" t="n">
        <v>2.61576133723896</v>
      </c>
      <c r="S120" s="79" t="n">
        <v>7.85788588389126</v>
      </c>
      <c r="T120" s="79" t="n">
        <v>1.57191825327194</v>
      </c>
      <c r="U120" s="79" t="n">
        <v>2.58115963142713</v>
      </c>
    </row>
    <row r="121" customFormat="false" ht="12.75" hidden="false" customHeight="false" outlineLevel="0" collapsed="false">
      <c r="A121" s="72" t="s">
        <v>125</v>
      </c>
      <c r="B121" s="73" t="n">
        <v>5501.41892646801</v>
      </c>
      <c r="C121" s="73" t="n">
        <v>4627.10033243943</v>
      </c>
      <c r="D121" s="73" t="n">
        <v>6647.6286656199</v>
      </c>
      <c r="E121" s="19" t="n">
        <v>5410.14543906861</v>
      </c>
      <c r="F121" s="74" t="n">
        <v>30634233.4821194</v>
      </c>
      <c r="G121" s="74" t="n">
        <v>82712430.4017223</v>
      </c>
      <c r="H121" s="74" t="n">
        <v>-106325.997349143</v>
      </c>
      <c r="I121" s="75" t="n">
        <v>-287080.192842687</v>
      </c>
      <c r="J121" s="76" t="n">
        <v>0.0986813143861009</v>
      </c>
      <c r="K121" s="77" t="n">
        <v>0.855047832819045</v>
      </c>
      <c r="L121" s="77" t="n">
        <v>0.0670383323306673</v>
      </c>
      <c r="M121" s="78" t="n">
        <v>0.855047832819045</v>
      </c>
      <c r="N121" s="76" t="n">
        <v>0.0986813143861009</v>
      </c>
      <c r="O121" s="77" t="n">
        <v>0.855047832819045</v>
      </c>
      <c r="P121" s="77" t="n">
        <v>0.0662537565366974</v>
      </c>
      <c r="Q121" s="78" t="n">
        <v>0.855047832819045</v>
      </c>
      <c r="R121" s="79" t="n">
        <v>4.30844505535568</v>
      </c>
      <c r="S121" s="79" t="n">
        <v>4.30844505535568</v>
      </c>
      <c r="T121" s="79" t="n">
        <v>2.05774094793779</v>
      </c>
      <c r="U121" s="79" t="n">
        <v>2.03142876126278</v>
      </c>
    </row>
    <row r="122" customFormat="false" ht="12.75" hidden="false" customHeight="false" outlineLevel="0" collapsed="false">
      <c r="A122" s="72" t="s">
        <v>185</v>
      </c>
      <c r="B122" s="73" t="n">
        <v>519.950371633043</v>
      </c>
      <c r="C122" s="73" t="n">
        <v>437.3167303912</v>
      </c>
      <c r="D122" s="73" t="n">
        <v>628.281001931736</v>
      </c>
      <c r="E122" s="19" t="n">
        <v>719.462125292783</v>
      </c>
      <c r="F122" s="74" t="n">
        <v>2895304.15636745</v>
      </c>
      <c r="G122" s="74" t="n">
        <v>34454119.4607726</v>
      </c>
      <c r="H122" s="74" t="n">
        <v>-9684.48227361423</v>
      </c>
      <c r="I122" s="75" t="n">
        <v>-115245.339056009</v>
      </c>
      <c r="J122" s="76" t="n">
        <v>0.102502213541097</v>
      </c>
      <c r="K122" s="77" t="n">
        <v>0.875405961889754</v>
      </c>
      <c r="L122" s="77" t="n">
        <v>0.069870043807377</v>
      </c>
      <c r="M122" s="78" t="n">
        <v>0.875405961889754</v>
      </c>
      <c r="N122" s="76" t="n">
        <v>0.123533813391613</v>
      </c>
      <c r="O122" s="77" t="n">
        <v>0.875405961889754</v>
      </c>
      <c r="P122" s="77" t="n">
        <v>0.0900925413288859</v>
      </c>
      <c r="Q122" s="78" t="n">
        <v>0.875405961889754</v>
      </c>
      <c r="R122" s="79" t="n">
        <v>4.43760996224469</v>
      </c>
      <c r="S122" s="79" t="n">
        <v>16.2002046429009</v>
      </c>
      <c r="T122" s="79" t="n">
        <v>2.08675016481401</v>
      </c>
      <c r="U122" s="79" t="n">
        <v>3.10665435957267</v>
      </c>
    </row>
    <row r="123" customFormat="false" ht="12.75" hidden="false" customHeight="false" outlineLevel="0" collapsed="false">
      <c r="A123" s="72" t="s">
        <v>138</v>
      </c>
      <c r="B123" s="73" t="n">
        <v>1770.85221696392</v>
      </c>
      <c r="C123" s="73" t="n">
        <v>1486.70037447547</v>
      </c>
      <c r="D123" s="73" t="n">
        <v>1878.93927441821</v>
      </c>
      <c r="E123" s="19" t="n">
        <v>1173.59529588274</v>
      </c>
      <c r="F123" s="74" t="n">
        <v>8658706.33372445</v>
      </c>
      <c r="G123" s="74" t="n">
        <v>138539301.339591</v>
      </c>
      <c r="H123" s="74" t="n">
        <v>-237391.952096411</v>
      </c>
      <c r="I123" s="75" t="n">
        <v>-3798271.23354257</v>
      </c>
      <c r="J123" s="76" t="n">
        <v>0.112813700546309</v>
      </c>
      <c r="K123" s="77" t="n">
        <v>0.913641724822448</v>
      </c>
      <c r="L123" s="77" t="n">
        <v>0.0830634862598638</v>
      </c>
      <c r="M123" s="78" t="n">
        <v>0.913641724822448</v>
      </c>
      <c r="N123" s="76" t="n">
        <v>0.119936189658969</v>
      </c>
      <c r="O123" s="77" t="n">
        <v>0.913641724822448</v>
      </c>
      <c r="P123" s="77" t="n">
        <v>0.0894483300408138</v>
      </c>
      <c r="Q123" s="78" t="n">
        <v>0.913641724822448</v>
      </c>
      <c r="R123" s="79" t="n">
        <v>3.98284678164371</v>
      </c>
      <c r="S123" s="79" t="n">
        <v>5.25490624109552</v>
      </c>
      <c r="T123" s="79" t="n">
        <v>1.98041678392241</v>
      </c>
      <c r="U123" s="79" t="n">
        <v>2.21995084575627</v>
      </c>
    </row>
    <row r="124" customFormat="false" ht="12.75" hidden="false" customHeight="false" outlineLevel="0" collapsed="false">
      <c r="A124" s="72" t="s">
        <v>186</v>
      </c>
      <c r="B124" s="73" t="n">
        <v>24733.5386704402</v>
      </c>
      <c r="C124" s="73" t="n">
        <v>20764.7825443562</v>
      </c>
      <c r="D124" s="73" t="n">
        <v>26243.193394708</v>
      </c>
      <c r="E124" s="19" t="n">
        <v>28173.6377763336</v>
      </c>
      <c r="F124" s="74" t="n">
        <v>120936375.09082</v>
      </c>
      <c r="G124" s="74" t="n">
        <v>1777764713.83506</v>
      </c>
      <c r="H124" s="74" t="n">
        <v>-1796588.91633456</v>
      </c>
      <c r="I124" s="75" t="n">
        <v>-26409857.0701181</v>
      </c>
      <c r="J124" s="76" t="n">
        <v>0.0696950109882451</v>
      </c>
      <c r="K124" s="77" t="n">
        <v>0.90312041550234</v>
      </c>
      <c r="L124" s="77" t="n">
        <v>0.0373200843420506</v>
      </c>
      <c r="M124" s="78" t="n">
        <v>0.90312041550234</v>
      </c>
      <c r="N124" s="76" t="n">
        <v>0.122584302320156</v>
      </c>
      <c r="O124" s="77" t="n">
        <v>0.90312041550234</v>
      </c>
      <c r="P124" s="77" t="n">
        <v>0.0894066515901933</v>
      </c>
      <c r="Q124" s="78" t="n">
        <v>0.90312041550234</v>
      </c>
      <c r="R124" s="79" t="n">
        <v>1.78989360251103</v>
      </c>
      <c r="S124" s="79" t="n">
        <v>6.94628676157281</v>
      </c>
      <c r="T124" s="79" t="n">
        <v>1.23067842710858</v>
      </c>
      <c r="U124" s="79" t="n">
        <v>2.47448876485432</v>
      </c>
    </row>
    <row r="125" customFormat="false" ht="12.75" hidden="false" customHeight="false" outlineLevel="0" collapsed="false">
      <c r="A125" s="72" t="s">
        <v>187</v>
      </c>
      <c r="B125" s="73" t="n">
        <v>30552.6103547392</v>
      </c>
      <c r="C125" s="73" t="n">
        <v>25650.1230427176</v>
      </c>
      <c r="D125" s="73" t="n">
        <v>32417.4422809475</v>
      </c>
      <c r="E125" s="19" t="n">
        <v>31464.5958195899</v>
      </c>
      <c r="F125" s="74" t="n">
        <v>149389134.935242</v>
      </c>
      <c r="G125" s="74" t="n">
        <v>2210959197.04158</v>
      </c>
      <c r="H125" s="74" t="n">
        <v>-1633998.19990764</v>
      </c>
      <c r="I125" s="75" t="n">
        <v>-24183173.3586331</v>
      </c>
      <c r="J125" s="76" t="n">
        <v>0.0837567396889961</v>
      </c>
      <c r="K125" s="77" t="n">
        <v>0.903189239885353</v>
      </c>
      <c r="L125" s="77" t="n">
        <v>0.0504936101401017</v>
      </c>
      <c r="M125" s="78" t="n">
        <v>0.903189239885353</v>
      </c>
      <c r="N125" s="76" t="n">
        <v>0.0839669971792038</v>
      </c>
      <c r="O125" s="77" t="n">
        <v>0.903189239885353</v>
      </c>
      <c r="P125" s="77" t="n">
        <v>0.0498791208908894</v>
      </c>
      <c r="Q125" s="78" t="n">
        <v>0.903189239885353</v>
      </c>
      <c r="R125" s="79" t="n">
        <v>2.29275010912546</v>
      </c>
      <c r="S125" s="79" t="n">
        <v>2.30121672307442</v>
      </c>
      <c r="T125" s="79" t="n">
        <v>1.44922294962098</v>
      </c>
      <c r="U125" s="79" t="n">
        <v>1.43943961338447</v>
      </c>
    </row>
    <row r="126" customFormat="false" ht="12.75" hidden="false" customHeight="false" outlineLevel="0" collapsed="false">
      <c r="A126" s="72" t="s">
        <v>188</v>
      </c>
      <c r="B126" s="73" t="n">
        <v>108.278153095445</v>
      </c>
      <c r="C126" s="73" t="n">
        <v>90.9037858791521</v>
      </c>
      <c r="D126" s="73" t="n">
        <v>114.88709925287</v>
      </c>
      <c r="E126" s="19" t="n">
        <v>50.0494271677316</v>
      </c>
      <c r="F126" s="74" t="n">
        <v>529433.63711</v>
      </c>
      <c r="G126" s="74" t="n">
        <v>7941504.55665</v>
      </c>
      <c r="H126" s="74" t="n">
        <v>-6080.15303132651</v>
      </c>
      <c r="I126" s="75" t="n">
        <v>-91202.2954698976</v>
      </c>
      <c r="J126" s="76" t="n">
        <v>0.0604927215899567</v>
      </c>
      <c r="K126" s="77" t="n">
        <v>0.912249999417518</v>
      </c>
      <c r="L126" s="77" t="n">
        <v>0.0270274282777022</v>
      </c>
      <c r="M126" s="78" t="n">
        <v>0.912249999417518</v>
      </c>
      <c r="N126" s="76" t="n">
        <v>0.117700604588197</v>
      </c>
      <c r="O126" s="77" t="n">
        <v>0.912249999417518</v>
      </c>
      <c r="P126" s="77" t="n">
        <v>0.0834055519623319</v>
      </c>
      <c r="Q126" s="78" t="n">
        <v>0.912249999417518</v>
      </c>
      <c r="R126" s="79" t="n">
        <v>1.61140268015744</v>
      </c>
      <c r="S126" s="79" t="n">
        <v>5.35909484161407</v>
      </c>
      <c r="T126" s="79" t="n">
        <v>1.14358267172014</v>
      </c>
      <c r="U126" s="79" t="n">
        <v>2.23833451253307</v>
      </c>
    </row>
    <row r="127" customFormat="false" ht="12.75" hidden="false" customHeight="false" outlineLevel="0" collapsed="false">
      <c r="A127" s="72" t="s">
        <v>136</v>
      </c>
      <c r="B127" s="73" t="n">
        <v>147.057700334911</v>
      </c>
      <c r="C127" s="73" t="n">
        <v>123.460747352622</v>
      </c>
      <c r="D127" s="73" t="n">
        <v>156.033623877783</v>
      </c>
      <c r="E127" s="19" t="n">
        <v>127.174991949346</v>
      </c>
      <c r="F127" s="74" t="n">
        <v>719048.957962134</v>
      </c>
      <c r="G127" s="74" t="n">
        <v>11504783.3273941</v>
      </c>
      <c r="H127" s="74" t="n">
        <v>0</v>
      </c>
      <c r="I127" s="75" t="n">
        <v>0</v>
      </c>
      <c r="J127" s="76" t="n">
        <v>0.115510641471753</v>
      </c>
      <c r="K127" s="77" t="n">
        <v>0</v>
      </c>
      <c r="L127" s="77" t="n">
        <v>0.079424285932</v>
      </c>
      <c r="M127" s="78" t="n">
        <v>0</v>
      </c>
      <c r="N127" s="76" t="n">
        <v>0.115510641471753</v>
      </c>
      <c r="O127" s="77" t="n">
        <v>0</v>
      </c>
      <c r="P127" s="77" t="n">
        <v>0.0785295383699818</v>
      </c>
      <c r="Q127" s="78" t="n">
        <v>0</v>
      </c>
      <c r="R127" s="79" t="n">
        <v>5.33667477128191</v>
      </c>
      <c r="S127" s="79" t="n">
        <v>5.33667477128191</v>
      </c>
      <c r="T127" s="79" t="n">
        <v>2.2662883168617</v>
      </c>
      <c r="U127" s="79" t="n">
        <v>2.23441381454516</v>
      </c>
    </row>
    <row r="128" customFormat="false" ht="12.75" hidden="false" customHeight="false" outlineLevel="0" collapsed="false">
      <c r="A128" s="72" t="s">
        <v>189</v>
      </c>
      <c r="B128" s="73" t="n">
        <v>4449.74943057578</v>
      </c>
      <c r="C128" s="73" t="n">
        <v>3735.74038611816</v>
      </c>
      <c r="D128" s="73" t="n">
        <v>4721.34765754946</v>
      </c>
      <c r="E128" s="19" t="n">
        <v>8289.04743997086</v>
      </c>
      <c r="F128" s="74" t="n">
        <v>21757362.4771864</v>
      </c>
      <c r="G128" s="74" t="n">
        <v>174058899.817491</v>
      </c>
      <c r="H128" s="74" t="n">
        <v>-803816.260639507</v>
      </c>
      <c r="I128" s="75" t="n">
        <v>-6430530.08511606</v>
      </c>
      <c r="J128" s="76" t="n">
        <v>0.0436459032350664</v>
      </c>
      <c r="K128" s="77" t="n">
        <v>0.840665779103646</v>
      </c>
      <c r="L128" s="77" t="n">
        <v>0.0173348443422163</v>
      </c>
      <c r="M128" s="78" t="n">
        <v>0.840665779103646</v>
      </c>
      <c r="N128" s="76" t="n">
        <v>0.119868990768049</v>
      </c>
      <c r="O128" s="77" t="n">
        <v>0.840665779103646</v>
      </c>
      <c r="P128" s="77" t="n">
        <v>0.0929055591030982</v>
      </c>
      <c r="Q128" s="78" t="n">
        <v>0.840665779103646</v>
      </c>
      <c r="R128" s="79" t="n">
        <v>1.13824771275823</v>
      </c>
      <c r="S128" s="79" t="n">
        <v>6.98862533077171</v>
      </c>
      <c r="T128" s="79" t="n">
        <v>0.883071676751371</v>
      </c>
      <c r="U128" s="79" t="n">
        <v>2.47984057821628</v>
      </c>
    </row>
    <row r="129" customFormat="false" ht="12.75" hidden="false" customHeight="false" outlineLevel="0" collapsed="false">
      <c r="A129" s="72" t="s">
        <v>190</v>
      </c>
      <c r="B129" s="73" t="n">
        <v>317.980339995789</v>
      </c>
      <c r="C129" s="73" t="n">
        <v>266.957053795307</v>
      </c>
      <c r="D129" s="73" t="n">
        <v>337.388825328</v>
      </c>
      <c r="E129" s="19" t="n">
        <v>1281.4180330987</v>
      </c>
      <c r="F129" s="74" t="n">
        <v>1554787.21349309</v>
      </c>
      <c r="G129" s="74" t="n">
        <v>12438297.7079447</v>
      </c>
      <c r="H129" s="74" t="n">
        <v>-80428.9899357503</v>
      </c>
      <c r="I129" s="75" t="n">
        <v>-643431.919486002</v>
      </c>
      <c r="J129" s="76" t="n">
        <v>0.06429722846425</v>
      </c>
      <c r="K129" s="77" t="n">
        <v>0.840460688668883</v>
      </c>
      <c r="L129" s="77" t="n">
        <v>0.0411682043553</v>
      </c>
      <c r="M129" s="78" t="n">
        <v>0.840460688668883</v>
      </c>
      <c r="N129" s="76" t="n">
        <v>0.06429722846425</v>
      </c>
      <c r="O129" s="77" t="n">
        <v>0.840460688668883</v>
      </c>
      <c r="P129" s="77" t="n">
        <v>0.0405947289343602</v>
      </c>
      <c r="Q129" s="78" t="n">
        <v>0.840460688668883</v>
      </c>
      <c r="R129" s="79" t="n">
        <v>1.29622064772261</v>
      </c>
      <c r="S129" s="79" t="n">
        <v>1.29622064772261</v>
      </c>
      <c r="T129" s="79" t="n">
        <v>0.975285185770881</v>
      </c>
      <c r="U129" s="79" t="n">
        <v>0.969334460169848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819.56833569825</v>
      </c>
      <c r="C131" s="73" t="n">
        <v>1527.59948015549</v>
      </c>
      <c r="D131" s="73" t="n">
        <v>1930.62886653113</v>
      </c>
      <c r="E131" s="19" t="n">
        <v>1808.2458318895</v>
      </c>
      <c r="F131" s="74" t="n">
        <v>8896907.21903748</v>
      </c>
      <c r="G131" s="74" t="n">
        <v>126336082.510332</v>
      </c>
      <c r="H131" s="74" t="n">
        <v>-2738.13916243516</v>
      </c>
      <c r="I131" s="75" t="n">
        <v>-38881.5761065792</v>
      </c>
      <c r="J131" s="76" t="n">
        <v>0.097943542323625</v>
      </c>
      <c r="K131" s="77" t="n">
        <v>0.899817564235026</v>
      </c>
      <c r="L131" s="77" t="n">
        <v>0.0623107766706304</v>
      </c>
      <c r="M131" s="78" t="n">
        <v>0.899817564235026</v>
      </c>
      <c r="N131" s="76" t="n">
        <v>0.129122131972897</v>
      </c>
      <c r="O131" s="77" t="n">
        <v>0.899817564235026</v>
      </c>
      <c r="P131" s="77" t="n">
        <v>0.092605865347884</v>
      </c>
      <c r="Q131" s="78" t="n">
        <v>0.899817564235026</v>
      </c>
      <c r="R131" s="79" t="n">
        <v>3.2876453443002</v>
      </c>
      <c r="S131" s="79" t="n">
        <v>12.189836955861</v>
      </c>
      <c r="T131" s="79" t="n">
        <v>1.79199720604622</v>
      </c>
      <c r="U131" s="79" t="n">
        <v>2.92228797347086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6959294659424</v>
      </c>
      <c r="K133" s="77" t="n">
        <v>0</v>
      </c>
      <c r="L133" s="77" t="n">
        <v>-0.320903762215144</v>
      </c>
      <c r="M133" s="78" t="n">
        <v>0</v>
      </c>
      <c r="N133" s="76" t="n">
        <v>0.0636840832885056</v>
      </c>
      <c r="O133" s="77" t="n">
        <v>0</v>
      </c>
      <c r="P133" s="77" t="n">
        <v>0.0391459216994353</v>
      </c>
      <c r="Q133" s="78" t="n">
        <v>0</v>
      </c>
      <c r="R133" s="79" t="n">
        <v>0.241053010225011</v>
      </c>
      <c r="S133" s="79" t="n">
        <v>3.07882404983905</v>
      </c>
      <c r="T133" s="79" t="n">
        <v>0.227152304450198</v>
      </c>
      <c r="U133" s="79" t="n">
        <v>1.70951449178287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434.06142075236</v>
      </c>
      <c r="E134" s="19" t="n">
        <v>0</v>
      </c>
      <c r="F134" s="74" t="n">
        <v>6608577.97581733</v>
      </c>
      <c r="G134" s="74" t="n">
        <v>99789527.4348417</v>
      </c>
      <c r="H134" s="74" t="n">
        <v>0</v>
      </c>
      <c r="I134" s="75" t="n">
        <v>0</v>
      </c>
      <c r="J134" s="76" t="n">
        <v>0.0782380699200274</v>
      </c>
      <c r="K134" s="77" t="n">
        <v>0</v>
      </c>
      <c r="L134" s="77" t="n">
        <v>0.0540186891601636</v>
      </c>
      <c r="M134" s="78" t="n">
        <v>0</v>
      </c>
      <c r="N134" s="76" t="n">
        <v>0.087905646249538</v>
      </c>
      <c r="O134" s="77" t="n">
        <v>0</v>
      </c>
      <c r="P134" s="77" t="n">
        <v>0.0630857550872146</v>
      </c>
      <c r="Q134" s="78" t="n">
        <v>0</v>
      </c>
      <c r="R134" s="79" t="n">
        <v>5.55837683060177</v>
      </c>
      <c r="S134" s="79" t="n">
        <v>12.7269999443672</v>
      </c>
      <c r="T134" s="79" t="n">
        <v>2.30533646879187</v>
      </c>
      <c r="U134" s="79" t="n">
        <v>2.95215863520998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158.434397394137</v>
      </c>
      <c r="C136" s="73" t="n">
        <v>160.430272249005</v>
      </c>
      <c r="D136" s="73" t="n">
        <v>292.21944483127</v>
      </c>
      <c r="E136" s="19" t="n">
        <v>158.434397394137</v>
      </c>
      <c r="F136" s="74" t="n">
        <v>1346633.38631922</v>
      </c>
      <c r="G136" s="74" t="n">
        <v>20199500.7947883</v>
      </c>
      <c r="H136" s="74" t="n">
        <v>0</v>
      </c>
      <c r="I136" s="75" t="n">
        <v>0</v>
      </c>
      <c r="J136" s="76" t="n">
        <v>0.0900871981788471</v>
      </c>
      <c r="K136" s="77" t="n">
        <v>0</v>
      </c>
      <c r="L136" s="77" t="n">
        <v>0.060447395920353</v>
      </c>
      <c r="M136" s="78" t="n">
        <v>0</v>
      </c>
      <c r="N136" s="76" t="n">
        <v>0.0988806871519783</v>
      </c>
      <c r="O136" s="77" t="n">
        <v>0</v>
      </c>
      <c r="P136" s="77" t="n">
        <v>0.0685059771863241</v>
      </c>
      <c r="Q136" s="78" t="n">
        <v>0</v>
      </c>
      <c r="R136" s="79" t="n">
        <v>4.37837580370335</v>
      </c>
      <c r="S136" s="79" t="n">
        <v>6.53260938588746</v>
      </c>
      <c r="T136" s="79" t="n">
        <v>2.07355858446738</v>
      </c>
      <c r="U136" s="79" t="n">
        <v>2.41989975306635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830.277165017608</v>
      </c>
      <c r="C138" s="73" t="n">
        <v>840.736568679222</v>
      </c>
      <c r="D138" s="73" t="n">
        <v>717.894296327395</v>
      </c>
      <c r="E138" s="19" t="n">
        <v>830.277165017608</v>
      </c>
      <c r="F138" s="74" t="n">
        <v>3308268.64667002</v>
      </c>
      <c r="G138" s="74" t="n">
        <v>45654107.3240463</v>
      </c>
      <c r="H138" s="74" t="n">
        <v>0</v>
      </c>
      <c r="I138" s="75" t="n">
        <v>0</v>
      </c>
      <c r="J138" s="76" t="n">
        <v>0.105441989389284</v>
      </c>
      <c r="K138" s="77" t="n">
        <v>0</v>
      </c>
      <c r="L138" s="77" t="n">
        <v>0.0739985015920844</v>
      </c>
      <c r="M138" s="78" t="n">
        <v>0</v>
      </c>
      <c r="N138" s="76" t="n">
        <v>0.113080095188941</v>
      </c>
      <c r="O138" s="77" t="n">
        <v>0</v>
      </c>
      <c r="P138" s="77" t="n">
        <v>0.0808569779825892</v>
      </c>
      <c r="Q138" s="78" t="n">
        <v>0</v>
      </c>
      <c r="R138" s="79" t="n">
        <v>6.72560470107701</v>
      </c>
      <c r="S138" s="79" t="n">
        <v>11.4919812300182</v>
      </c>
      <c r="T138" s="79" t="n">
        <v>2.48414471221208</v>
      </c>
      <c r="U138" s="79" t="n">
        <v>2.88035631234652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858.947584</v>
      </c>
      <c r="C140" s="73" t="n">
        <v>869.768162818441</v>
      </c>
      <c r="D140" s="73" t="n">
        <v>1585.057216512</v>
      </c>
      <c r="E140" s="19" t="n">
        <v>858.947584</v>
      </c>
      <c r="F140" s="74" t="n">
        <v>7304411.136</v>
      </c>
      <c r="G140" s="74" t="n">
        <v>142436017.152</v>
      </c>
      <c r="H140" s="74" t="n">
        <v>0</v>
      </c>
      <c r="I140" s="75" t="n">
        <v>0</v>
      </c>
      <c r="J140" s="76" t="n">
        <v>0.0857045515921508</v>
      </c>
      <c r="K140" s="77" t="n">
        <v>0</v>
      </c>
      <c r="L140" s="77" t="n">
        <v>0.0551552268431434</v>
      </c>
      <c r="M140" s="78" t="n">
        <v>0</v>
      </c>
      <c r="N140" s="76" t="n">
        <v>0.104447340410445</v>
      </c>
      <c r="O140" s="77" t="n">
        <v>0</v>
      </c>
      <c r="P140" s="77" t="n">
        <v>0.0731405566874946</v>
      </c>
      <c r="Q140" s="78" t="n">
        <v>0</v>
      </c>
      <c r="R140" s="79" t="n">
        <v>3.47478261627279</v>
      </c>
      <c r="S140" s="79" t="n">
        <v>7.57382991263977</v>
      </c>
      <c r="T140" s="79" t="n">
        <v>1.84619255484602</v>
      </c>
      <c r="U140" s="79" t="n">
        <v>2.54974769356186</v>
      </c>
    </row>
    <row r="141" customFormat="false" ht="12.75" hidden="false" customHeight="false" outlineLevel="0" collapsed="false">
      <c r="A141" s="72" t="s">
        <v>200</v>
      </c>
      <c r="B141" s="73" t="n">
        <v>587.071617657613</v>
      </c>
      <c r="C141" s="73" t="n">
        <v>364.467777606521</v>
      </c>
      <c r="D141" s="73" t="n">
        <v>791.2306825612</v>
      </c>
      <c r="E141" s="19" t="n">
        <v>587.071617657613</v>
      </c>
      <c r="F141" s="74" t="n">
        <v>3646224.3436</v>
      </c>
      <c r="G141" s="74" t="n">
        <v>54693365.154</v>
      </c>
      <c r="H141" s="74" t="n">
        <v>0</v>
      </c>
      <c r="I141" s="75" t="n">
        <v>0</v>
      </c>
      <c r="J141" s="76" t="n">
        <v>0.0959674670604523</v>
      </c>
      <c r="K141" s="77" t="n">
        <v>0</v>
      </c>
      <c r="L141" s="77" t="n">
        <v>0.0572802401488636</v>
      </c>
      <c r="M141" s="78" t="n">
        <v>0</v>
      </c>
      <c r="N141" s="76" t="n">
        <v>0.141111227958633</v>
      </c>
      <c r="O141" s="77" t="n">
        <v>0</v>
      </c>
      <c r="P141" s="77" t="n">
        <v>0.101464765861262</v>
      </c>
      <c r="Q141" s="78" t="n">
        <v>0</v>
      </c>
      <c r="R141" s="79" t="n">
        <v>2.70082913025731</v>
      </c>
      <c r="S141" s="79" t="n">
        <v>13.5096709644096</v>
      </c>
      <c r="T141" s="79" t="n">
        <v>1.60224521338992</v>
      </c>
      <c r="U141" s="79" t="n">
        <v>2.99237137109152</v>
      </c>
    </row>
    <row r="142" customFormat="false" ht="12.75" hidden="false" customHeight="false" outlineLevel="0" collapsed="false">
      <c r="A142" s="72" t="s">
        <v>201</v>
      </c>
      <c r="B142" s="73" t="n">
        <v>315.527168</v>
      </c>
      <c r="C142" s="73" t="n">
        <v>319.502016587156</v>
      </c>
      <c r="D142" s="73" t="n">
        <v>583.446657024</v>
      </c>
      <c r="E142" s="19" t="n">
        <v>315.527168</v>
      </c>
      <c r="F142" s="74" t="n">
        <v>2688694.272</v>
      </c>
      <c r="G142" s="74" t="n">
        <v>40330414.08</v>
      </c>
      <c r="H142" s="74" t="n">
        <v>0</v>
      </c>
      <c r="I142" s="75" t="n">
        <v>0</v>
      </c>
      <c r="J142" s="76" t="n">
        <v>0.0900721386226796</v>
      </c>
      <c r="K142" s="77" t="n">
        <v>0</v>
      </c>
      <c r="L142" s="77" t="n">
        <v>0.0604366356846347</v>
      </c>
      <c r="M142" s="78" t="n">
        <v>0</v>
      </c>
      <c r="N142" s="76" t="n">
        <v>0.0988690013140267</v>
      </c>
      <c r="O142" s="77" t="n">
        <v>0</v>
      </c>
      <c r="P142" s="77" t="n">
        <v>0.0684986972688491</v>
      </c>
      <c r="Q142" s="78" t="n">
        <v>0</v>
      </c>
      <c r="R142" s="79" t="n">
        <v>4.37804867226886</v>
      </c>
      <c r="S142" s="79" t="n">
        <v>6.53358085547296</v>
      </c>
      <c r="T142" s="79" t="n">
        <v>2.07348520983989</v>
      </c>
      <c r="U142" s="79" t="n">
        <v>2.42003304685727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1466.9620058187</v>
      </c>
      <c r="C148" s="73" t="n">
        <v>3774.21862260084</v>
      </c>
      <c r="D148" s="73" t="n">
        <v>12728.8922658643</v>
      </c>
      <c r="E148" s="19" t="n">
        <v>26311.0531287816</v>
      </c>
      <c r="F148" s="74" t="n">
        <v>58658489.7044437</v>
      </c>
      <c r="G148" s="74" t="n">
        <v>1161438096.14798</v>
      </c>
      <c r="H148" s="74" t="n">
        <v>-2122116.22657239</v>
      </c>
      <c r="I148" s="75" t="n">
        <v>-42017901.2861333</v>
      </c>
      <c r="J148" s="76" t="n">
        <v>0.0412200079565915</v>
      </c>
      <c r="K148" s="77" t="n">
        <v>0.937218778885285</v>
      </c>
      <c r="L148" s="77" t="n">
        <v>0.00777669165279882</v>
      </c>
      <c r="M148" s="78" t="n">
        <v>0.937218778885285</v>
      </c>
      <c r="N148" s="76" t="n">
        <v>0.128809185782195</v>
      </c>
      <c r="O148" s="77" t="n">
        <v>0.937218778885285</v>
      </c>
      <c r="P148" s="77" t="n">
        <v>0.0945366550764203</v>
      </c>
      <c r="Q148" s="78" t="n">
        <v>0.937218778885285</v>
      </c>
      <c r="R148" s="79" t="n">
        <v>1.05878240820854</v>
      </c>
      <c r="S148" s="79" t="n">
        <v>3.57662122125301</v>
      </c>
      <c r="T148" s="79" t="n">
        <v>0.83448168620056</v>
      </c>
      <c r="U148" s="79" t="n">
        <v>1.85269050588379</v>
      </c>
    </row>
    <row r="149" customFormat="false" ht="12.75" hidden="false" customHeight="false" outlineLevel="0" collapsed="false">
      <c r="A149" s="72" t="s">
        <v>161</v>
      </c>
      <c r="B149" s="73" t="n">
        <v>5267.77922344416</v>
      </c>
      <c r="C149" s="73" t="n">
        <v>3270.36042749086</v>
      </c>
      <c r="D149" s="73" t="n">
        <v>9636.79913374133</v>
      </c>
      <c r="E149" s="19" t="n">
        <v>5267.77922344416</v>
      </c>
      <c r="F149" s="74" t="n">
        <v>44409212.5978863</v>
      </c>
      <c r="G149" s="74" t="n">
        <v>595083448.811677</v>
      </c>
      <c r="H149" s="74" t="n">
        <v>-1511854.21616478</v>
      </c>
      <c r="I149" s="75" t="n">
        <v>-20258846.496608</v>
      </c>
      <c r="J149" s="76" t="n">
        <v>0.105818927595218</v>
      </c>
      <c r="K149" s="77" t="n">
        <v>0.891882469270683</v>
      </c>
      <c r="L149" s="77" t="n">
        <v>0.0759356529589069</v>
      </c>
      <c r="M149" s="78" t="n">
        <v>0.891882469270683</v>
      </c>
      <c r="N149" s="76" t="n">
        <v>0.11961446416189</v>
      </c>
      <c r="O149" s="77" t="n">
        <v>0.891882469270683</v>
      </c>
      <c r="P149" s="77" t="n">
        <v>0.0889902450127287</v>
      </c>
      <c r="Q149" s="78" t="n">
        <v>0.891882469270683</v>
      </c>
      <c r="R149" s="79" t="n">
        <v>2.78567996545052</v>
      </c>
      <c r="S149" s="79" t="n">
        <v>4.1359658157087</v>
      </c>
      <c r="T149" s="79" t="n">
        <v>1.6317304897736</v>
      </c>
      <c r="U149" s="79" t="n">
        <v>1.99225583332762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0.776619710568094</v>
      </c>
      <c r="K150" s="77" t="n">
        <v>0.909964887124433</v>
      </c>
      <c r="L150" s="77" t="n">
        <v>-0.812103857094729</v>
      </c>
      <c r="M150" s="78" t="n">
        <v>0.909964887124433</v>
      </c>
      <c r="N150" s="76" t="n">
        <v>0.141791030485189</v>
      </c>
      <c r="O150" s="77" t="n">
        <v>0.909964887124433</v>
      </c>
      <c r="P150" s="77" t="n">
        <v>0.105427067941666</v>
      </c>
      <c r="Q150" s="78" t="n">
        <v>0.909964887124433</v>
      </c>
      <c r="R150" s="79" t="n">
        <v>0.147048112286539</v>
      </c>
      <c r="S150" s="79" t="n">
        <v>4.35115323260166</v>
      </c>
      <c r="T150" s="79" t="n">
        <v>0.141756246703776</v>
      </c>
      <c r="U150" s="79" t="n">
        <v>2.04087380226348</v>
      </c>
    </row>
    <row r="151" customFormat="false" ht="12.75" hidden="false" customHeight="false" outlineLevel="0" collapsed="false">
      <c r="A151" s="72" t="s">
        <v>173</v>
      </c>
      <c r="B151" s="73" t="n">
        <v>3447.6819924623</v>
      </c>
      <c r="C151" s="73" t="n">
        <v>2140.40153857276</v>
      </c>
      <c r="D151" s="73" t="n">
        <v>1343.72791760903</v>
      </c>
      <c r="E151" s="19" t="n">
        <v>3447.6819924623</v>
      </c>
      <c r="F151" s="74" t="n">
        <v>6192294.55119369</v>
      </c>
      <c r="G151" s="74" t="n">
        <v>88549812.0820698</v>
      </c>
      <c r="H151" s="74" t="n">
        <v>0</v>
      </c>
      <c r="I151" s="75" t="n">
        <v>0</v>
      </c>
      <c r="J151" s="76" t="n">
        <v>0.0150984126954575</v>
      </c>
      <c r="K151" s="77" t="n">
        <v>0</v>
      </c>
      <c r="L151" s="77" t="n">
        <v>-0.028893078463951</v>
      </c>
      <c r="M151" s="78" t="n">
        <v>0</v>
      </c>
      <c r="N151" s="76" t="n">
        <v>0.137693721800794</v>
      </c>
      <c r="O151" s="77" t="n">
        <v>0</v>
      </c>
      <c r="P151" s="77" t="n">
        <v>0.0926114782260837</v>
      </c>
      <c r="Q151" s="78" t="n">
        <v>0</v>
      </c>
      <c r="R151" s="79" t="n">
        <v>1.09544672102872</v>
      </c>
      <c r="S151" s="79" t="n">
        <v>4.86872436686814</v>
      </c>
      <c r="T151" s="79" t="n">
        <v>0.85709110353173</v>
      </c>
      <c r="U151" s="79" t="n">
        <v>2.14797539612799</v>
      </c>
    </row>
    <row r="152" customFormat="false" ht="12.75" hidden="false" customHeight="false" outlineLevel="0" collapsed="false">
      <c r="A152" s="72" t="s">
        <v>176</v>
      </c>
      <c r="B152" s="73" t="n">
        <v>164.35974016</v>
      </c>
      <c r="C152" s="73" t="n">
        <v>102.038367078814</v>
      </c>
      <c r="D152" s="73" t="n">
        <v>294.75640188288</v>
      </c>
      <c r="E152" s="19" t="n">
        <v>164.35974016</v>
      </c>
      <c r="F152" s="74" t="n">
        <v>1358324.43264</v>
      </c>
      <c r="G152" s="74" t="n">
        <v>20374866.4896</v>
      </c>
      <c r="H152" s="74" t="n">
        <v>0</v>
      </c>
      <c r="I152" s="75" t="n">
        <v>0</v>
      </c>
      <c r="J152" s="76" t="n">
        <v>0.115397314360559</v>
      </c>
      <c r="K152" s="77" t="n">
        <v>0</v>
      </c>
      <c r="L152" s="77" t="n">
        <v>0.0772763471052733</v>
      </c>
      <c r="M152" s="78" t="n">
        <v>0</v>
      </c>
      <c r="N152" s="76" t="n">
        <v>0.12746318453026</v>
      </c>
      <c r="O152" s="77" t="n">
        <v>0</v>
      </c>
      <c r="P152" s="77" t="n">
        <v>0.0883970222835911</v>
      </c>
      <c r="Q152" s="78" t="n">
        <v>0</v>
      </c>
      <c r="R152" s="79" t="n">
        <v>4.31949142012655</v>
      </c>
      <c r="S152" s="79" t="n">
        <v>6.6156916155573</v>
      </c>
      <c r="T152" s="79" t="n">
        <v>2.06025734040115</v>
      </c>
      <c r="U152" s="79" t="n">
        <v>2.43120984200923</v>
      </c>
    </row>
    <row r="153" customFormat="false" ht="12.75" hidden="false" customHeight="false" outlineLevel="0" collapsed="false">
      <c r="A153" s="72" t="s">
        <v>203</v>
      </c>
      <c r="B153" s="73" t="n">
        <v>16026.3606651174</v>
      </c>
      <c r="C153" s="73" t="n">
        <v>9949.53916873307</v>
      </c>
      <c r="D153" s="73" t="n">
        <v>20153.8289210881</v>
      </c>
      <c r="E153" s="19" t="n">
        <v>16026.3606651174</v>
      </c>
      <c r="F153" s="74" t="n">
        <v>92874787.6547837</v>
      </c>
      <c r="G153" s="74" t="n">
        <v>1337396942.22888</v>
      </c>
      <c r="H153" s="74" t="n">
        <v>0</v>
      </c>
      <c r="I153" s="75" t="n">
        <v>0</v>
      </c>
      <c r="J153" s="76" t="n">
        <v>0.0905434378507861</v>
      </c>
      <c r="K153" s="77" t="n">
        <v>0</v>
      </c>
      <c r="L153" s="77" t="n">
        <v>0.0519368582039463</v>
      </c>
      <c r="M153" s="78" t="n">
        <v>0</v>
      </c>
      <c r="N153" s="76" t="n">
        <v>0.124292312138581</v>
      </c>
      <c r="O153" s="77" t="n">
        <v>0</v>
      </c>
      <c r="P153" s="77" t="n">
        <v>0.0847284969244412</v>
      </c>
      <c r="Q153" s="78" t="n">
        <v>0</v>
      </c>
      <c r="R153" s="79" t="n">
        <v>2.47152634836391</v>
      </c>
      <c r="S153" s="79" t="n">
        <v>5.47393786379386</v>
      </c>
      <c r="T153" s="79" t="n">
        <v>1.51865871368892</v>
      </c>
      <c r="U153" s="79" t="n">
        <v>2.25812177232282</v>
      </c>
    </row>
    <row r="154" customFormat="false" ht="12.75" hidden="false" customHeight="false" outlineLevel="0" collapsed="false">
      <c r="A154" s="72" t="s">
        <v>204</v>
      </c>
      <c r="B154" s="73" t="n">
        <v>39700.1133294708</v>
      </c>
      <c r="C154" s="73" t="n">
        <v>7358.1817498544</v>
      </c>
      <c r="D154" s="73" t="n">
        <v>20396.0569152317</v>
      </c>
      <c r="E154" s="19" t="n">
        <v>13481.8472105015</v>
      </c>
      <c r="F154" s="74" t="n">
        <v>93991045.6923121</v>
      </c>
      <c r="G154" s="74" t="n">
        <v>1691838822.46162</v>
      </c>
      <c r="H154" s="74" t="n">
        <v>-203056.313459575</v>
      </c>
      <c r="I154" s="75" t="n">
        <v>-3655013.64227235</v>
      </c>
      <c r="J154" s="76" t="n">
        <v>0.0110600413225344</v>
      </c>
      <c r="K154" s="77" t="n">
        <v>0.928049098166863</v>
      </c>
      <c r="L154" s="77" t="n">
        <v>-0.0318436649929997</v>
      </c>
      <c r="M154" s="78" t="n">
        <v>0.928049098166863</v>
      </c>
      <c r="N154" s="76" t="n">
        <v>0.137821743709854</v>
      </c>
      <c r="O154" s="77" t="n">
        <v>0.928049098166863</v>
      </c>
      <c r="P154" s="77" t="n">
        <v>0.0938542561935535</v>
      </c>
      <c r="Q154" s="78" t="n">
        <v>0.928049098166863</v>
      </c>
      <c r="R154" s="79" t="n">
        <v>1.05661376021777</v>
      </c>
      <c r="S154" s="79" t="n">
        <v>5.09289329457069</v>
      </c>
      <c r="T154" s="79" t="n">
        <v>0.833133972203328</v>
      </c>
      <c r="U154" s="79" t="n">
        <v>2.19051277661939</v>
      </c>
    </row>
    <row r="155" customFormat="false" ht="12.75" hidden="false" customHeight="false" outlineLevel="0" collapsed="false">
      <c r="A155" s="72" t="s">
        <v>178</v>
      </c>
      <c r="B155" s="73" t="n">
        <v>150.196436648908</v>
      </c>
      <c r="C155" s="73" t="n">
        <v>93.2454573230146</v>
      </c>
      <c r="D155" s="73" t="n">
        <v>321.922395648</v>
      </c>
      <c r="E155" s="19" t="n">
        <v>150.196436648908</v>
      </c>
      <c r="F155" s="74" t="n">
        <v>1483513.344</v>
      </c>
      <c r="G155" s="74" t="n">
        <v>21362592.1536</v>
      </c>
      <c r="H155" s="74" t="n">
        <v>0</v>
      </c>
      <c r="I155" s="75" t="n">
        <v>0</v>
      </c>
      <c r="J155" s="76" t="n">
        <v>0.0951117137326413</v>
      </c>
      <c r="K155" s="77" t="n">
        <v>0</v>
      </c>
      <c r="L155" s="77" t="n">
        <v>0.0574557245635419</v>
      </c>
      <c r="M155" s="78" t="n">
        <v>0</v>
      </c>
      <c r="N155" s="76" t="n">
        <v>0.117788045975666</v>
      </c>
      <c r="O155" s="77" t="n">
        <v>0</v>
      </c>
      <c r="P155" s="77" t="n">
        <v>0.0791983907712883</v>
      </c>
      <c r="Q155" s="78" t="n">
        <v>0</v>
      </c>
      <c r="R155" s="79" t="n">
        <v>2.78722372945816</v>
      </c>
      <c r="S155" s="79" t="n">
        <v>4.85668798872885</v>
      </c>
      <c r="T155" s="79" t="n">
        <v>1.63226005034213</v>
      </c>
      <c r="U155" s="79" t="n">
        <v>2.14562941535774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6026.35960710943</v>
      </c>
      <c r="C157" s="73" t="n">
        <v>3741.30485446472</v>
      </c>
      <c r="D157" s="73" t="n">
        <v>20729.3367191482</v>
      </c>
      <c r="E157" s="19" t="n">
        <v>6026.35960710943</v>
      </c>
      <c r="F157" s="74" t="n">
        <v>95526897.3232638</v>
      </c>
      <c r="G157" s="74" t="n">
        <v>840636696.444721</v>
      </c>
      <c r="H157" s="74" t="n">
        <v>-2881516.91135256</v>
      </c>
      <c r="I157" s="75" t="n">
        <v>-25357348.8199025</v>
      </c>
      <c r="J157" s="76" t="n">
        <v>0.0740589787891833</v>
      </c>
      <c r="K157" s="77" t="n">
        <v>0.849077391994623</v>
      </c>
      <c r="L157" s="77" t="n">
        <v>0.0447433259816231</v>
      </c>
      <c r="M157" s="78" t="n">
        <v>0.849077391994623</v>
      </c>
      <c r="N157" s="76" t="n">
        <v>0.107990609785784</v>
      </c>
      <c r="O157" s="77" t="n">
        <v>0.849077391994623</v>
      </c>
      <c r="P157" s="77" t="n">
        <v>0.0779480864343242</v>
      </c>
      <c r="Q157" s="78" t="n">
        <v>0.849077391994623</v>
      </c>
      <c r="R157" s="79" t="n">
        <v>1.72277526084347</v>
      </c>
      <c r="S157" s="79" t="n">
        <v>3.48896658684144</v>
      </c>
      <c r="T157" s="79" t="n">
        <v>1.19857184793297</v>
      </c>
      <c r="U157" s="79" t="n">
        <v>1.82888949165669</v>
      </c>
    </row>
    <row r="158" customFormat="false" ht="12.75" hidden="false" customHeight="false" outlineLevel="0" collapsed="false">
      <c r="A158" s="72" t="s">
        <v>206</v>
      </c>
      <c r="B158" s="73" t="n">
        <v>6602.90028878125</v>
      </c>
      <c r="C158" s="73" t="n">
        <v>4099.23478094811</v>
      </c>
      <c r="D158" s="73" t="n">
        <v>5940.43934716552</v>
      </c>
      <c r="E158" s="19" t="n">
        <v>6602.90028878125</v>
      </c>
      <c r="F158" s="74" t="n">
        <v>27375296.5307167</v>
      </c>
      <c r="G158" s="74" t="n">
        <v>410629447.96075</v>
      </c>
      <c r="H158" s="74" t="n">
        <v>-59816.4860833539</v>
      </c>
      <c r="I158" s="75" t="n">
        <v>-897247.291250308</v>
      </c>
      <c r="J158" s="76" t="n">
        <v>0.0279714985455213</v>
      </c>
      <c r="K158" s="77" t="n">
        <v>0.909971454786304</v>
      </c>
      <c r="L158" s="77" t="n">
        <v>-0.0113986312247989</v>
      </c>
      <c r="M158" s="78" t="n">
        <v>0.909971454786304</v>
      </c>
      <c r="N158" s="76" t="n">
        <v>0.131499539582598</v>
      </c>
      <c r="O158" s="77" t="n">
        <v>0.909971454786304</v>
      </c>
      <c r="P158" s="77" t="n">
        <v>0.0911532423079272</v>
      </c>
      <c r="Q158" s="78" t="n">
        <v>0.909971454786304</v>
      </c>
      <c r="R158" s="79" t="n">
        <v>1.20126659789881</v>
      </c>
      <c r="S158" s="79" t="n">
        <v>6.06492873581633</v>
      </c>
      <c r="T158" s="79" t="n">
        <v>0.920537202246109</v>
      </c>
      <c r="U158" s="79" t="n">
        <v>2.3526949963860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620.35215821817</v>
      </c>
      <c r="E160" s="19" t="n">
        <v>0</v>
      </c>
      <c r="F160" s="74" t="n">
        <v>7467060.63695009</v>
      </c>
      <c r="G160" s="74" t="n">
        <v>112005909.554251</v>
      </c>
      <c r="H160" s="74" t="n">
        <v>0</v>
      </c>
      <c r="I160" s="75" t="n">
        <v>0</v>
      </c>
      <c r="J160" s="76" t="n">
        <v>0.0351764897907535</v>
      </c>
      <c r="K160" s="77" t="n">
        <v>0</v>
      </c>
      <c r="L160" s="77" t="n">
        <v>0.0108888136857327</v>
      </c>
      <c r="M160" s="78" t="n">
        <v>0</v>
      </c>
      <c r="N160" s="76" t="n">
        <v>0.0764612465438092</v>
      </c>
      <c r="O160" s="77" t="n">
        <v>0</v>
      </c>
      <c r="P160" s="77" t="n">
        <v>0.0515713666790291</v>
      </c>
      <c r="Q160" s="78" t="n">
        <v>0</v>
      </c>
      <c r="R160" s="79" t="n">
        <v>1.58148551412017</v>
      </c>
      <c r="S160" s="79" t="n">
        <v>4.98040287844839</v>
      </c>
      <c r="T160" s="79" t="n">
        <v>1.12843330036075</v>
      </c>
      <c r="U160" s="79" t="n">
        <v>2.16943720582655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9.147262435321</v>
      </c>
      <c r="E161" s="19" t="n">
        <v>0</v>
      </c>
      <c r="F161" s="74" t="n">
        <v>1286392.91444848</v>
      </c>
      <c r="G161" s="74" t="n">
        <v>19295893.7167273</v>
      </c>
      <c r="H161" s="74" t="n">
        <v>0</v>
      </c>
      <c r="I161" s="75" t="n">
        <v>0</v>
      </c>
      <c r="J161" s="76" t="n">
        <v>0.0296693642020281</v>
      </c>
      <c r="K161" s="77" t="n">
        <v>0</v>
      </c>
      <c r="L161" s="77" t="n">
        <v>0.00542002094291638</v>
      </c>
      <c r="M161" s="78" t="n">
        <v>0</v>
      </c>
      <c r="N161" s="76" t="n">
        <v>0.0615890202792609</v>
      </c>
      <c r="O161" s="77" t="n">
        <v>0</v>
      </c>
      <c r="P161" s="77" t="n">
        <v>0.0367384237088324</v>
      </c>
      <c r="Q161" s="78" t="n">
        <v>0</v>
      </c>
      <c r="R161" s="79" t="n">
        <v>1.45055769386239</v>
      </c>
      <c r="S161" s="79" t="n">
        <v>2.81514387712955</v>
      </c>
      <c r="T161" s="79" t="n">
        <v>1.06015584627707</v>
      </c>
      <c r="U161" s="79" t="n">
        <v>1.6250024091345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9359.24858965113</v>
      </c>
      <c r="C163" s="73" t="n">
        <v>7857.45882674455</v>
      </c>
      <c r="D163" s="73" t="n">
        <v>9930.50667112612</v>
      </c>
      <c r="E163" s="19" t="n">
        <v>9311.32589477522</v>
      </c>
      <c r="F163" s="74" t="n">
        <v>45762703.5535766</v>
      </c>
      <c r="G163" s="74" t="n">
        <v>622372768.328641</v>
      </c>
      <c r="H163" s="74" t="n">
        <v>-1563722.13653166</v>
      </c>
      <c r="I163" s="75" t="n">
        <v>-21266621.0568306</v>
      </c>
      <c r="J163" s="76" t="n">
        <v>0.0828407051220356</v>
      </c>
      <c r="K163" s="77" t="n">
        <v>0.89373696994725</v>
      </c>
      <c r="L163" s="77" t="n">
        <v>0.0550559306258316</v>
      </c>
      <c r="M163" s="78" t="n">
        <v>0.89373696994725</v>
      </c>
      <c r="N163" s="76" t="n">
        <v>0.115842787707953</v>
      </c>
      <c r="O163" s="77" t="n">
        <v>0.89373696994725</v>
      </c>
      <c r="P163" s="77" t="n">
        <v>0.0873691002176308</v>
      </c>
      <c r="Q163" s="78" t="n">
        <v>0.89373696994725</v>
      </c>
      <c r="R163" s="79" t="n">
        <v>1.91525081549793</v>
      </c>
      <c r="S163" s="79" t="n">
        <v>4.53335607850367</v>
      </c>
      <c r="T163" s="79" t="n">
        <v>1.28867249929585</v>
      </c>
      <c r="U163" s="79" t="n">
        <v>2.08008666289663</v>
      </c>
    </row>
    <row r="164" customFormat="false" ht="12.75" hidden="false" customHeight="false" outlineLevel="0" collapsed="false">
      <c r="A164" s="72" t="s">
        <v>211</v>
      </c>
      <c r="B164" s="73" t="n">
        <v>2345.34857042493</v>
      </c>
      <c r="C164" s="73" t="n">
        <v>1969.01275246125</v>
      </c>
      <c r="D164" s="73" t="n">
        <v>2488.50101604033</v>
      </c>
      <c r="E164" s="19" t="n">
        <v>3541.92909452713</v>
      </c>
      <c r="F164" s="74" t="n">
        <v>11467746.6176974</v>
      </c>
      <c r="G164" s="74" t="n">
        <v>91741972.941579</v>
      </c>
      <c r="H164" s="74" t="n">
        <v>-349962.108204657</v>
      </c>
      <c r="I164" s="75" t="n">
        <v>-2799696.86563726</v>
      </c>
      <c r="J164" s="76" t="n">
        <v>0.0905985890153505</v>
      </c>
      <c r="K164" s="77" t="n">
        <v>0.851745772421663</v>
      </c>
      <c r="L164" s="77" t="n">
        <v>0.0625852845163803</v>
      </c>
      <c r="M164" s="78" t="n">
        <v>0.851745772421663</v>
      </c>
      <c r="N164" s="76" t="n">
        <v>0.112194811017012</v>
      </c>
      <c r="O164" s="77" t="n">
        <v>0.851745772421663</v>
      </c>
      <c r="P164" s="77" t="n">
        <v>0.0834869272087818</v>
      </c>
      <c r="Q164" s="78" t="n">
        <v>0.851745772421663</v>
      </c>
      <c r="R164" s="79" t="n">
        <v>2.41244633673775</v>
      </c>
      <c r="S164" s="79" t="n">
        <v>4.57030910091316</v>
      </c>
      <c r="T164" s="79" t="n">
        <v>1.49614477533888</v>
      </c>
      <c r="U164" s="79" t="n">
        <v>2.08783237975358</v>
      </c>
    </row>
    <row r="165" customFormat="false" ht="12.75" hidden="false" customHeight="false" outlineLevel="0" collapsed="false">
      <c r="A165" s="72" t="s">
        <v>212</v>
      </c>
      <c r="B165" s="73" t="n">
        <v>4003.10128715502</v>
      </c>
      <c r="C165" s="73" t="n">
        <v>3360.7616297198</v>
      </c>
      <c r="D165" s="73" t="n">
        <v>4247.4375647253</v>
      </c>
      <c r="E165" s="19" t="n">
        <v>5044.66799852763</v>
      </c>
      <c r="F165" s="74" t="n">
        <v>19573444.9987341</v>
      </c>
      <c r="G165" s="74" t="n">
        <v>293601674.981011</v>
      </c>
      <c r="H165" s="74" t="n">
        <v>-734134.196500859</v>
      </c>
      <c r="I165" s="75" t="n">
        <v>-11012012.9475129</v>
      </c>
      <c r="J165" s="76" t="n">
        <v>0.108630545838374</v>
      </c>
      <c r="K165" s="77" t="n">
        <v>0.909962978169619</v>
      </c>
      <c r="L165" s="77" t="n">
        <v>0.0812804617620553</v>
      </c>
      <c r="M165" s="78" t="n">
        <v>0.909962978169619</v>
      </c>
      <c r="N165" s="76" t="n">
        <v>0.125012351442063</v>
      </c>
      <c r="O165" s="77" t="n">
        <v>0.909962978169619</v>
      </c>
      <c r="P165" s="77" t="n">
        <v>0.0969841323564791</v>
      </c>
      <c r="Q165" s="78" t="n">
        <v>0.909962978169619</v>
      </c>
      <c r="R165" s="79" t="n">
        <v>3.24178817783119</v>
      </c>
      <c r="S165" s="79" t="n">
        <v>6.393314660071</v>
      </c>
      <c r="T165" s="79" t="n">
        <v>1.77828597178914</v>
      </c>
      <c r="U165" s="79" t="n">
        <v>2.40052547197031</v>
      </c>
    </row>
    <row r="166" customFormat="false" ht="12.75" hidden="false" customHeight="false" outlineLevel="0" collapsed="false">
      <c r="A166" s="72" t="s">
        <v>213</v>
      </c>
      <c r="B166" s="73" t="n">
        <v>23547.7068912325</v>
      </c>
      <c r="C166" s="73" t="n">
        <v>19769.2299322723</v>
      </c>
      <c r="D166" s="73" t="n">
        <v>24984.98230207</v>
      </c>
      <c r="E166" s="19" t="n">
        <v>25800.3344210725</v>
      </c>
      <c r="F166" s="74" t="n">
        <v>115138167.290645</v>
      </c>
      <c r="G166" s="74" t="n">
        <v>1727072509.35968</v>
      </c>
      <c r="H166" s="74" t="n">
        <v>-4081452.52667571</v>
      </c>
      <c r="I166" s="75" t="n">
        <v>-61221787.9001357</v>
      </c>
      <c r="J166" s="76" t="n">
        <v>0.102347415421582</v>
      </c>
      <c r="K166" s="77" t="n">
        <v>0.909180230249879</v>
      </c>
      <c r="L166" s="77" t="n">
        <v>0.074538991199432</v>
      </c>
      <c r="M166" s="78" t="n">
        <v>0.909180230249879</v>
      </c>
      <c r="N166" s="76" t="n">
        <v>0.125088890291296</v>
      </c>
      <c r="O166" s="77" t="n">
        <v>0.909180230249879</v>
      </c>
      <c r="P166" s="77" t="n">
        <v>0.0965909666890012</v>
      </c>
      <c r="Q166" s="78" t="n">
        <v>0.909180230249879</v>
      </c>
      <c r="R166" s="79" t="n">
        <v>2.77872801649326</v>
      </c>
      <c r="S166" s="79" t="n">
        <v>6.56743904328086</v>
      </c>
      <c r="T166" s="79" t="n">
        <v>1.62934273242358</v>
      </c>
      <c r="U166" s="79" t="n">
        <v>2.42466313325199</v>
      </c>
    </row>
    <row r="167" customFormat="false" ht="12.75" hidden="false" customHeight="false" outlineLevel="0" collapsed="false">
      <c r="A167" s="72" t="s">
        <v>137</v>
      </c>
      <c r="B167" s="73" t="n">
        <v>4532.44743445865</v>
      </c>
      <c r="C167" s="73" t="n">
        <v>3805.16862646666</v>
      </c>
      <c r="D167" s="73" t="n">
        <v>4809.09327851263</v>
      </c>
      <c r="E167" s="19" t="n">
        <v>3160.06976955608</v>
      </c>
      <c r="F167" s="74" t="n">
        <v>22161720.1774776</v>
      </c>
      <c r="G167" s="74" t="n">
        <v>201671653.615046</v>
      </c>
      <c r="H167" s="74" t="n">
        <v>-726306.005118658</v>
      </c>
      <c r="I167" s="75" t="n">
        <v>-6609384.64657978</v>
      </c>
      <c r="J167" s="76" t="n">
        <v>0.00119868012512126</v>
      </c>
      <c r="K167" s="77" t="n">
        <v>0.851552455401244</v>
      </c>
      <c r="L167" s="77" t="n">
        <v>-0.0262037223890341</v>
      </c>
      <c r="M167" s="78" t="n">
        <v>0.851552455401244</v>
      </c>
      <c r="N167" s="76" t="n">
        <v>0.114889601913563</v>
      </c>
      <c r="O167" s="77" t="n">
        <v>0.851552455401244</v>
      </c>
      <c r="P167" s="77" t="n">
        <v>0.0868077671742284</v>
      </c>
      <c r="Q167" s="78" t="n">
        <v>0.851552455401244</v>
      </c>
      <c r="R167" s="79" t="n">
        <v>0.801638015364754</v>
      </c>
      <c r="S167" s="79" t="n">
        <v>5.15026592738124</v>
      </c>
      <c r="T167" s="79" t="n">
        <v>0.66608346476228</v>
      </c>
      <c r="U167" s="79" t="n">
        <v>2.20105878181062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23961873456311</v>
      </c>
      <c r="K168" s="77" t="n">
        <v>0</v>
      </c>
      <c r="L168" s="77" t="n">
        <v>0.0875886123976039</v>
      </c>
      <c r="M168" s="78" t="n">
        <v>0</v>
      </c>
      <c r="N168" s="76" t="n">
        <v>0.129383037822479</v>
      </c>
      <c r="O168" s="77" t="n">
        <v>0</v>
      </c>
      <c r="P168" s="77" t="n">
        <v>0.0921079154877263</v>
      </c>
      <c r="Q168" s="78" t="n">
        <v>0</v>
      </c>
      <c r="R168" s="79" t="n">
        <v>7.41801672100131</v>
      </c>
      <c r="S168" s="79" t="n">
        <v>10.3124833646898</v>
      </c>
      <c r="T168" s="79" t="n">
        <v>2.5728473138754</v>
      </c>
      <c r="U168" s="79" t="n">
        <v>2.80008570843496</v>
      </c>
    </row>
    <row r="169" customFormat="false" ht="12.75" hidden="false" customHeight="false" outlineLevel="0" collapsed="false">
      <c r="A169" s="72" t="s">
        <v>214</v>
      </c>
      <c r="B169" s="73" t="n">
        <v>6762.40769587615</v>
      </c>
      <c r="C169" s="73" t="n">
        <v>5677.30833635096</v>
      </c>
      <c r="D169" s="73" t="n">
        <v>7175.16305860575</v>
      </c>
      <c r="E169" s="19" t="n">
        <v>8408.61577664538</v>
      </c>
      <c r="F169" s="74" t="n">
        <v>33065267.5511786</v>
      </c>
      <c r="G169" s="74" t="n">
        <v>482752906.247207</v>
      </c>
      <c r="H169" s="74" t="n">
        <v>-1015644.66171305</v>
      </c>
      <c r="I169" s="75" t="n">
        <v>-14828412.0610105</v>
      </c>
      <c r="J169" s="76" t="n">
        <v>0.116911717352096</v>
      </c>
      <c r="K169" s="77" t="n">
        <v>0.92012121484443</v>
      </c>
      <c r="L169" s="77" t="n">
        <v>0.0876840488176094</v>
      </c>
      <c r="M169" s="78" t="n">
        <v>0.92012121484443</v>
      </c>
      <c r="N169" s="76" t="n">
        <v>0.130778768953843</v>
      </c>
      <c r="O169" s="77" t="n">
        <v>0.92012121484443</v>
      </c>
      <c r="P169" s="77" t="n">
        <v>0.100826411412292</v>
      </c>
      <c r="Q169" s="78" t="n">
        <v>0.92012121484443</v>
      </c>
      <c r="R169" s="79" t="n">
        <v>4.3476855662136</v>
      </c>
      <c r="S169" s="79" t="n">
        <v>9.12740840213125</v>
      </c>
      <c r="T169" s="79" t="n">
        <v>2.06664963125674</v>
      </c>
      <c r="U169" s="79" t="n">
        <v>2.70473347297873</v>
      </c>
    </row>
    <row r="170" customFormat="false" ht="12.75" hidden="false" customHeight="false" outlineLevel="0" collapsed="false">
      <c r="A170" s="72" t="s">
        <v>143</v>
      </c>
      <c r="B170" s="73" t="n">
        <v>2066.08727723146</v>
      </c>
      <c r="C170" s="73" t="n">
        <v>1921.46116782526</v>
      </c>
      <c r="D170" s="73" t="n">
        <v>2762.82081998658</v>
      </c>
      <c r="E170" s="19" t="n">
        <v>2066.08727723146</v>
      </c>
      <c r="F170" s="74" t="n">
        <v>12731893.1796616</v>
      </c>
      <c r="G170" s="74" t="n">
        <v>190978397.694925</v>
      </c>
      <c r="H170" s="74" t="n">
        <v>-416742.770574698</v>
      </c>
      <c r="I170" s="75" t="n">
        <v>-6251141.55862048</v>
      </c>
      <c r="J170" s="76" t="n">
        <v>0.0398748429251356</v>
      </c>
      <c r="K170" s="77" t="n">
        <v>0.909265678631491</v>
      </c>
      <c r="L170" s="77" t="n">
        <v>0.0157155245696801</v>
      </c>
      <c r="M170" s="78" t="n">
        <v>0.909265678631491</v>
      </c>
      <c r="N170" s="76" t="n">
        <v>0.0888862019254064</v>
      </c>
      <c r="O170" s="77" t="n">
        <v>0.909265678631491</v>
      </c>
      <c r="P170" s="77" t="n">
        <v>0.0641278623921334</v>
      </c>
      <c r="Q170" s="78" t="n">
        <v>0.909265678631491</v>
      </c>
      <c r="R170" s="79" t="n">
        <v>1.11889817446977</v>
      </c>
      <c r="S170" s="79" t="n">
        <v>2.64045807641909</v>
      </c>
      <c r="T170" s="79" t="n">
        <v>0.871380796946885</v>
      </c>
      <c r="U170" s="79" t="n">
        <v>1.5652287877005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643.16353328937</v>
      </c>
      <c r="C172" s="73" t="n">
        <v>1663.86326032131</v>
      </c>
      <c r="D172" s="73" t="n">
        <v>3571.85944007666</v>
      </c>
      <c r="E172" s="19" t="n">
        <v>1643.16353328937</v>
      </c>
      <c r="F172" s="74" t="n">
        <v>16460181.7515053</v>
      </c>
      <c r="G172" s="74" t="n">
        <v>246902726.27258</v>
      </c>
      <c r="H172" s="74" t="n">
        <v>0</v>
      </c>
      <c r="I172" s="75" t="n">
        <v>0</v>
      </c>
      <c r="J172" s="76" t="n">
        <v>0.0623768760565738</v>
      </c>
      <c r="K172" s="77" t="n">
        <v>0</v>
      </c>
      <c r="L172" s="77" t="n">
        <v>0.0330931516672646</v>
      </c>
      <c r="M172" s="78" t="n">
        <v>0</v>
      </c>
      <c r="N172" s="76" t="n">
        <v>0.0930159024700748</v>
      </c>
      <c r="O172" s="77" t="n">
        <v>0</v>
      </c>
      <c r="P172" s="77" t="n">
        <v>0.0630060991899427</v>
      </c>
      <c r="Q172" s="78" t="n">
        <v>0</v>
      </c>
      <c r="R172" s="79" t="n">
        <v>2.17751005215614</v>
      </c>
      <c r="S172" s="79" t="n">
        <v>5.16467103136975</v>
      </c>
      <c r="T172" s="79" t="n">
        <v>1.40231281506615</v>
      </c>
      <c r="U172" s="79" t="n">
        <v>2.20368557177981</v>
      </c>
    </row>
    <row r="173" customFormat="false" ht="12.75" hidden="false" customHeight="false" outlineLevel="0" collapsed="false">
      <c r="A173" s="72" t="s">
        <v>196</v>
      </c>
      <c r="B173" s="73" t="n">
        <v>399.823424</v>
      </c>
      <c r="C173" s="73" t="n">
        <v>404.8601933599</v>
      </c>
      <c r="D173" s="73" t="n">
        <v>737.9834938112</v>
      </c>
      <c r="E173" s="19" t="n">
        <v>399.823424</v>
      </c>
      <c r="F173" s="74" t="n">
        <v>3400845.5936</v>
      </c>
      <c r="G173" s="74" t="n">
        <v>51012683.904</v>
      </c>
      <c r="H173" s="74" t="n">
        <v>0</v>
      </c>
      <c r="I173" s="75" t="n">
        <v>0</v>
      </c>
      <c r="J173" s="76" t="n">
        <v>0.05742970812983</v>
      </c>
      <c r="K173" s="77" t="n">
        <v>0</v>
      </c>
      <c r="L173" s="77" t="n">
        <v>0.0277797262443274</v>
      </c>
      <c r="M173" s="78" t="n">
        <v>0</v>
      </c>
      <c r="N173" s="76" t="n">
        <v>0.0941718287300442</v>
      </c>
      <c r="O173" s="77" t="n">
        <v>0</v>
      </c>
      <c r="P173" s="77" t="n">
        <v>0.0637866867373729</v>
      </c>
      <c r="Q173" s="78" t="n">
        <v>0</v>
      </c>
      <c r="R173" s="79" t="n">
        <v>1.96742588090042</v>
      </c>
      <c r="S173" s="79" t="n">
        <v>5.16297182239325</v>
      </c>
      <c r="T173" s="79" t="n">
        <v>1.31208476364313</v>
      </c>
      <c r="U173" s="79" t="n">
        <v>2.20337615586458</v>
      </c>
    </row>
    <row r="174" customFormat="false" ht="12.75" hidden="false" customHeight="false" outlineLevel="0" collapsed="false">
      <c r="A174" s="72" t="s">
        <v>200</v>
      </c>
      <c r="B174" s="73" t="n">
        <v>4253.69003799214</v>
      </c>
      <c r="C174" s="73" t="n">
        <v>2640.79016621472</v>
      </c>
      <c r="D174" s="73" t="n">
        <v>3627.10753701942</v>
      </c>
      <c r="E174" s="19" t="n">
        <v>4253.69003799214</v>
      </c>
      <c r="F174" s="74" t="n">
        <v>16714781.2765872</v>
      </c>
      <c r="G174" s="74" t="n">
        <v>250721719.148808</v>
      </c>
      <c r="H174" s="74" t="n">
        <v>0</v>
      </c>
      <c r="I174" s="75" t="n">
        <v>0</v>
      </c>
      <c r="J174" s="76" t="n">
        <v>0.0635166176619432</v>
      </c>
      <c r="K174" s="77" t="n">
        <v>0</v>
      </c>
      <c r="L174" s="77" t="n">
        <v>0.0234750800051601</v>
      </c>
      <c r="M174" s="78" t="n">
        <v>0</v>
      </c>
      <c r="N174" s="76" t="n">
        <v>0.130379537472048</v>
      </c>
      <c r="O174" s="77" t="n">
        <v>0</v>
      </c>
      <c r="P174" s="77" t="n">
        <v>0.0893451850058448</v>
      </c>
      <c r="Q174" s="78" t="n">
        <v>0</v>
      </c>
      <c r="R174" s="79" t="n">
        <v>1.67420610978757</v>
      </c>
      <c r="S174" s="79" t="n">
        <v>5.76767320214598</v>
      </c>
      <c r="T174" s="79" t="n">
        <v>1.17485958508009</v>
      </c>
      <c r="U174" s="79" t="n">
        <v>2.30658046089056</v>
      </c>
    </row>
    <row r="175" customFormat="false" ht="12.75" hidden="false" customHeight="false" outlineLevel="0" collapsed="false">
      <c r="A175" s="72" t="s">
        <v>199</v>
      </c>
      <c r="B175" s="73" t="n">
        <v>32654.2388660528</v>
      </c>
      <c r="C175" s="73" t="n">
        <v>33065.6001318484</v>
      </c>
      <c r="D175" s="73" t="n">
        <v>59504.2434471138</v>
      </c>
      <c r="E175" s="19" t="n">
        <v>32654.2388660528</v>
      </c>
      <c r="F175" s="74" t="n">
        <v>274213103.442921</v>
      </c>
      <c r="G175" s="74" t="n">
        <v>4168039172.3324</v>
      </c>
      <c r="H175" s="74" t="n">
        <v>0</v>
      </c>
      <c r="I175" s="75" t="n">
        <v>0</v>
      </c>
      <c r="J175" s="76" t="n">
        <v>0.0412472938491066</v>
      </c>
      <c r="K175" s="77" t="n">
        <v>0</v>
      </c>
      <c r="L175" s="77" t="n">
        <v>0.0114571124115773</v>
      </c>
      <c r="M175" s="78" t="n">
        <v>0</v>
      </c>
      <c r="N175" s="76" t="n">
        <v>0.095618478655812</v>
      </c>
      <c r="O175" s="77" t="n">
        <v>0</v>
      </c>
      <c r="P175" s="77" t="n">
        <v>0.0650896609161506</v>
      </c>
      <c r="Q175" s="78" t="n">
        <v>0</v>
      </c>
      <c r="R175" s="79" t="n">
        <v>1.54202799024188</v>
      </c>
      <c r="S175" s="79" t="n">
        <v>5.40092527653794</v>
      </c>
      <c r="T175" s="79" t="n">
        <v>1.10820001538083</v>
      </c>
      <c r="U175" s="79" t="n">
        <v>2.24559874806348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10134.6315094884</v>
      </c>
      <c r="C177" s="73" t="n">
        <v>10262.3023721661</v>
      </c>
      <c r="D177" s="73" t="n">
        <v>15475.2579650007</v>
      </c>
      <c r="E177" s="19" t="n">
        <v>10134.6315094884</v>
      </c>
      <c r="F177" s="74" t="n">
        <v>71314552.8341044</v>
      </c>
      <c r="G177" s="74" t="n">
        <v>862906089.292664</v>
      </c>
      <c r="H177" s="74" t="n">
        <v>0</v>
      </c>
      <c r="I177" s="75" t="n">
        <v>0</v>
      </c>
      <c r="J177" s="76" t="n">
        <v>0.0356675346429371</v>
      </c>
      <c r="K177" s="77" t="n">
        <v>0</v>
      </c>
      <c r="L177" s="77" t="n">
        <v>0.00627041782289038</v>
      </c>
      <c r="M177" s="78" t="n">
        <v>0</v>
      </c>
      <c r="N177" s="76" t="n">
        <v>0.0859030529407003</v>
      </c>
      <c r="O177" s="77" t="n">
        <v>0</v>
      </c>
      <c r="P177" s="77" t="n">
        <v>0.0557770457073193</v>
      </c>
      <c r="Q177" s="78" t="n">
        <v>0</v>
      </c>
      <c r="R177" s="79" t="n">
        <v>1.44512340891511</v>
      </c>
      <c r="S177" s="79" t="n">
        <v>3.87358621878141</v>
      </c>
      <c r="T177" s="79" t="n">
        <v>1.05725015190091</v>
      </c>
      <c r="U177" s="79" t="n">
        <v>1.92930718883892</v>
      </c>
    </row>
    <row r="178" customFormat="false" ht="12.75" hidden="false" customHeight="false" outlineLevel="0" collapsed="false">
      <c r="A178" s="72" t="s">
        <v>197</v>
      </c>
      <c r="B178" s="73" t="n">
        <v>2594.10730186348</v>
      </c>
      <c r="C178" s="73" t="n">
        <v>2626.78652821695</v>
      </c>
      <c r="D178" s="73" t="n">
        <v>6771.15654623636</v>
      </c>
      <c r="E178" s="19" t="n">
        <v>2594.10730186348</v>
      </c>
      <c r="F178" s="74" t="n">
        <v>31203486.388186</v>
      </c>
      <c r="G178" s="74" t="n">
        <v>468052295.82279</v>
      </c>
      <c r="H178" s="74" t="n">
        <v>0</v>
      </c>
      <c r="I178" s="75" t="n">
        <v>0</v>
      </c>
      <c r="J178" s="76" t="n">
        <v>0.0568026920460483</v>
      </c>
      <c r="K178" s="77" t="n">
        <v>0</v>
      </c>
      <c r="L178" s="77" t="n">
        <v>0.0276240836768653</v>
      </c>
      <c r="M178" s="78" t="n">
        <v>0</v>
      </c>
      <c r="N178" s="76" t="n">
        <v>0.0928652996222256</v>
      </c>
      <c r="O178" s="77" t="n">
        <v>0</v>
      </c>
      <c r="P178" s="77" t="n">
        <v>0.0629632186742545</v>
      </c>
      <c r="Q178" s="78" t="n">
        <v>0</v>
      </c>
      <c r="R178" s="79" t="n">
        <v>1.97710494307238</v>
      </c>
      <c r="S178" s="79" t="n">
        <v>5.20755993643408</v>
      </c>
      <c r="T178" s="79" t="n">
        <v>1.31638259332365</v>
      </c>
      <c r="U178" s="79" t="n">
        <v>2.21145691569657</v>
      </c>
    </row>
    <row r="179" customFormat="false" ht="12.75" hidden="false" customHeight="false" outlineLevel="0" collapsed="false">
      <c r="A179" s="72" t="s">
        <v>148</v>
      </c>
      <c r="B179" s="73" t="n">
        <v>16455.0338662152</v>
      </c>
      <c r="C179" s="73" t="n">
        <v>16221.5288845376</v>
      </c>
      <c r="D179" s="73" t="n">
        <v>14274.5326969777</v>
      </c>
      <c r="E179" s="19" t="n">
        <v>16455.0338662152</v>
      </c>
      <c r="F179" s="74" t="n">
        <v>65781256.6680999</v>
      </c>
      <c r="G179" s="74" t="n">
        <v>986718850.021498</v>
      </c>
      <c r="H179" s="74" t="n">
        <v>-1949140.01009465</v>
      </c>
      <c r="I179" s="75" t="n">
        <v>-29237100.1514198</v>
      </c>
      <c r="J179" s="76" t="n">
        <v>0.0881969243115348</v>
      </c>
      <c r="K179" s="77" t="n">
        <v>0.926251788672848</v>
      </c>
      <c r="L179" s="77" t="n">
        <v>0.0621574647823278</v>
      </c>
      <c r="M179" s="78" t="n">
        <v>0.926251788672848</v>
      </c>
      <c r="N179" s="76" t="n">
        <v>0.0998435957293806</v>
      </c>
      <c r="O179" s="77" t="n">
        <v>0.926251788672848</v>
      </c>
      <c r="P179" s="77" t="n">
        <v>0.0731584976317579</v>
      </c>
      <c r="Q179" s="78" t="n">
        <v>0.926251788672848</v>
      </c>
      <c r="R179" s="79" t="n">
        <v>2.45270564158389</v>
      </c>
      <c r="S179" s="79" t="n">
        <v>3.399445056964</v>
      </c>
      <c r="T179" s="79" t="n">
        <v>1.51153177992071</v>
      </c>
      <c r="U179" s="79" t="n">
        <v>1.8039869590689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7345.61614134792</v>
      </c>
      <c r="C181" s="73" t="n">
        <v>1361.46660802045</v>
      </c>
      <c r="D181" s="73" t="n">
        <v>3773.83317908968</v>
      </c>
      <c r="E181" s="19" t="n">
        <v>0</v>
      </c>
      <c r="F181" s="74" t="n">
        <v>17390936.309169</v>
      </c>
      <c r="G181" s="74" t="n">
        <v>260864044.637535</v>
      </c>
      <c r="H181" s="74" t="n">
        <v>0</v>
      </c>
      <c r="I181" s="75" t="n">
        <v>0</v>
      </c>
      <c r="J181" s="76" t="n">
        <v>0.147300573269115</v>
      </c>
      <c r="K181" s="77" t="n">
        <v>0</v>
      </c>
      <c r="L181" s="77" t="n">
        <v>0.104720791010755</v>
      </c>
      <c r="M181" s="78" t="n">
        <v>0</v>
      </c>
      <c r="N181" s="76" t="n">
        <v>0.167724417199636</v>
      </c>
      <c r="O181" s="77" t="n">
        <v>0</v>
      </c>
      <c r="P181" s="77" t="n">
        <v>0.124088885315217</v>
      </c>
      <c r="Q181" s="78" t="n">
        <v>0</v>
      </c>
      <c r="R181" s="79" t="n">
        <v>8.2121865879022</v>
      </c>
      <c r="S181" s="79" t="n">
        <v>0</v>
      </c>
      <c r="T181" s="79" t="n">
        <v>2.66213910762545</v>
      </c>
      <c r="U181" s="79" t="n">
        <v>3.84375782662399</v>
      </c>
    </row>
    <row r="182" customFormat="false" ht="12.75" hidden="false" customHeight="false" outlineLevel="0" collapsed="false">
      <c r="A182" s="72" t="s">
        <v>218</v>
      </c>
      <c r="B182" s="73" t="n">
        <v>4707.47450106995</v>
      </c>
      <c r="C182" s="73" t="n">
        <v>4696.9340017297</v>
      </c>
      <c r="D182" s="73" t="n">
        <v>7416.62891321082</v>
      </c>
      <c r="E182" s="19" t="n">
        <v>0</v>
      </c>
      <c r="F182" s="74" t="n">
        <v>34178013.4249347</v>
      </c>
      <c r="G182" s="74" t="n">
        <v>102534040.274804</v>
      </c>
      <c r="H182" s="74" t="n">
        <v>0</v>
      </c>
      <c r="I182" s="75" t="n">
        <v>0</v>
      </c>
      <c r="J182" s="76" t="n">
        <v>0.0556953706489874</v>
      </c>
      <c r="K182" s="77" t="n">
        <v>0</v>
      </c>
      <c r="L182" s="77" t="n">
        <v>0.0247949350554525</v>
      </c>
      <c r="M182" s="78" t="n">
        <v>0</v>
      </c>
      <c r="N182" s="76" t="n">
        <v>0.121718742470154</v>
      </c>
      <c r="O182" s="77" t="n">
        <v>0</v>
      </c>
      <c r="P182" s="77" t="n">
        <v>0.0900521422418401</v>
      </c>
      <c r="Q182" s="78" t="n">
        <v>0</v>
      </c>
      <c r="R182" s="79" t="n">
        <v>1.84357052832512</v>
      </c>
      <c r="S182" s="79" t="n">
        <v>0</v>
      </c>
      <c r="T182" s="79" t="n">
        <v>1.25581883044858</v>
      </c>
      <c r="U182" s="79" t="n">
        <v>3.84375782662399</v>
      </c>
    </row>
    <row r="183" customFormat="false" ht="12.75" hidden="false" customHeight="false" outlineLevel="0" collapsed="false">
      <c r="A183" s="72" t="s">
        <v>219</v>
      </c>
      <c r="B183" s="73" t="n">
        <v>2247.49318413085</v>
      </c>
      <c r="C183" s="73" t="n">
        <v>2242.46082539599</v>
      </c>
      <c r="D183" s="73" t="n">
        <v>3540.92686596188</v>
      </c>
      <c r="E183" s="19" t="n">
        <v>0</v>
      </c>
      <c r="F183" s="74" t="n">
        <v>16317635.3270133</v>
      </c>
      <c r="G183" s="74" t="n">
        <v>163176353.270133</v>
      </c>
      <c r="H183" s="74" t="n">
        <v>0</v>
      </c>
      <c r="I183" s="75" t="n">
        <v>0</v>
      </c>
      <c r="J183" s="76" t="n">
        <v>0.0983984869188542</v>
      </c>
      <c r="K183" s="77" t="n">
        <v>0</v>
      </c>
      <c r="L183" s="77" t="n">
        <v>0.0668505750817338</v>
      </c>
      <c r="M183" s="78" t="n">
        <v>0</v>
      </c>
      <c r="N183" s="76" t="n">
        <v>0.124269191764306</v>
      </c>
      <c r="O183" s="77" t="n">
        <v>0</v>
      </c>
      <c r="P183" s="77" t="n">
        <v>0.091939061363387</v>
      </c>
      <c r="Q183" s="78" t="n">
        <v>0</v>
      </c>
      <c r="R183" s="79" t="n">
        <v>4.80347143638623</v>
      </c>
      <c r="S183" s="79" t="n">
        <v>0</v>
      </c>
      <c r="T183" s="79" t="n">
        <v>2.16426655576369</v>
      </c>
      <c r="U183" s="79" t="n">
        <v>3.84375782662399</v>
      </c>
    </row>
    <row r="184" customFormat="false" ht="12.75" hidden="false" customHeight="false" outlineLevel="0" collapsed="false">
      <c r="A184" s="72" t="s">
        <v>220</v>
      </c>
      <c r="B184" s="73" t="n">
        <v>4434.23559967663</v>
      </c>
      <c r="C184" s="73" t="n">
        <v>4424.30690916492</v>
      </c>
      <c r="D184" s="73" t="n">
        <v>6986.14085940892</v>
      </c>
      <c r="E184" s="19" t="n">
        <v>0</v>
      </c>
      <c r="F184" s="74" t="n">
        <v>32194197.5087969</v>
      </c>
      <c r="G184" s="74" t="n">
        <v>144873888.789586</v>
      </c>
      <c r="H184" s="74" t="n">
        <v>0</v>
      </c>
      <c r="I184" s="75" t="n">
        <v>0</v>
      </c>
      <c r="J184" s="76" t="n">
        <v>0.117578647487055</v>
      </c>
      <c r="K184" s="77" t="n">
        <v>0</v>
      </c>
      <c r="L184" s="77" t="n">
        <v>0.0867280923194601</v>
      </c>
      <c r="M184" s="78" t="n">
        <v>0</v>
      </c>
      <c r="N184" s="76" t="n">
        <v>0.121522260362289</v>
      </c>
      <c r="O184" s="77" t="n">
        <v>0</v>
      </c>
      <c r="P184" s="77" t="n">
        <v>0.0899067773262459</v>
      </c>
      <c r="Q184" s="78" t="n">
        <v>0</v>
      </c>
      <c r="R184" s="79" t="n">
        <v>30.8149567939163</v>
      </c>
      <c r="S184" s="79" t="n">
        <v>0</v>
      </c>
      <c r="T184" s="79" t="n">
        <v>3.49260428393356</v>
      </c>
      <c r="U184" s="79" t="n">
        <v>3.84375782662399</v>
      </c>
    </row>
    <row r="185" customFormat="false" ht="12.75" hidden="false" customHeight="false" outlineLevel="0" collapsed="false">
      <c r="A185" s="72" t="s">
        <v>221</v>
      </c>
      <c r="B185" s="73" t="n">
        <v>0</v>
      </c>
      <c r="C185" s="73" t="n">
        <v>0</v>
      </c>
      <c r="D185" s="73" t="n">
        <v>0</v>
      </c>
      <c r="E185" s="19" t="n">
        <v>4761.30349388359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s">
        <v>222</v>
      </c>
      <c r="B186" s="73" t="n">
        <v>0</v>
      </c>
      <c r="C186" s="73" t="n">
        <v>0</v>
      </c>
      <c r="D186" s="73" t="n">
        <v>0</v>
      </c>
      <c r="E186" s="19" t="n">
        <v>3960.44955974625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s">
        <v>223</v>
      </c>
      <c r="B187" s="73" t="n">
        <v>0</v>
      </c>
      <c r="C187" s="73" t="n">
        <v>0</v>
      </c>
      <c r="D187" s="73" t="n">
        <v>0</v>
      </c>
      <c r="E187" s="19" t="n">
        <v>1890.84048986364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s">
        <v>224</v>
      </c>
      <c r="B188" s="73" t="n">
        <v>0</v>
      </c>
      <c r="C188" s="73" t="n">
        <v>0</v>
      </c>
      <c r="D188" s="73" t="n">
        <v>0</v>
      </c>
      <c r="E188" s="19" t="n">
        <v>3910.20312014162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7" min="4" style="87" width="15.7"/>
    <col collapsed="false" customWidth="true" hidden="false" outlineLevel="0" max="8" min="8" style="87" width="13.41"/>
    <col collapsed="false" customWidth="true" hidden="false" outlineLevel="0" max="9" min="9" style="87" width="15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5" min="14" style="87" width="15.7"/>
    <col collapsed="false" customWidth="true" hidden="false" outlineLevel="0" max="16" min="16" style="87" width="12.7"/>
    <col collapsed="false" customWidth="true" hidden="false" outlineLevel="0" max="17" min="17" style="87" width="15.7"/>
    <col collapsed="false" customWidth="true" hidden="false" outlineLevel="0" max="18" min="18" style="87" width="12.7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5</v>
      </c>
      <c r="C1" s="89"/>
      <c r="D1" s="90" t="s">
        <v>226</v>
      </c>
      <c r="E1" s="90" t="s">
        <v>227</v>
      </c>
      <c r="G1" s="89" t="s">
        <v>228</v>
      </c>
      <c r="K1" s="91" t="s">
        <v>229</v>
      </c>
    </row>
    <row r="2" customFormat="false" ht="12.75" hidden="false" customHeight="false" outlineLevel="0" collapsed="false">
      <c r="B2" s="92" t="s">
        <v>230</v>
      </c>
      <c r="C2" s="93"/>
      <c r="D2" s="94" t="s">
        <v>76</v>
      </c>
      <c r="E2" s="95"/>
      <c r="G2" s="96" t="s">
        <v>231</v>
      </c>
      <c r="H2" s="97"/>
      <c r="I2" s="98" t="n">
        <v>2288799829.67466</v>
      </c>
      <c r="K2" s="99" t="n">
        <v>39578</v>
      </c>
    </row>
    <row r="3" customFormat="false" ht="12.75" hidden="false" customHeight="false" outlineLevel="0" collapsed="false">
      <c r="B3" s="100" t="s">
        <v>232</v>
      </c>
      <c r="C3" s="101"/>
      <c r="D3" s="102" t="s">
        <v>1</v>
      </c>
      <c r="E3" s="103"/>
      <c r="G3" s="104" t="s">
        <v>233</v>
      </c>
      <c r="I3" s="105" t="n">
        <v>716866986.191187</v>
      </c>
      <c r="K3" s="99" t="n">
        <v>39590</v>
      </c>
    </row>
    <row r="4" customFormat="false" ht="12.75" hidden="false" customHeight="false" outlineLevel="0" collapsed="false">
      <c r="B4" s="100" t="s">
        <v>234</v>
      </c>
      <c r="C4" s="101"/>
      <c r="D4" s="106" t="n">
        <v>1227999999.91138</v>
      </c>
      <c r="E4" s="105" t="n">
        <v>1137970857.59103</v>
      </c>
      <c r="G4" s="104" t="s">
        <v>235</v>
      </c>
      <c r="I4" s="105" t="n">
        <v>0</v>
      </c>
      <c r="K4" s="91" t="s">
        <v>236</v>
      </c>
    </row>
    <row r="5" customFormat="false" ht="12.75" hidden="false" customHeight="false" outlineLevel="0" collapsed="false">
      <c r="B5" s="107"/>
      <c r="E5" s="108"/>
      <c r="F5" s="91"/>
      <c r="G5" s="104" t="s">
        <v>237</v>
      </c>
      <c r="H5" s="91"/>
      <c r="I5" s="109" t="n">
        <v>1227999999.91138</v>
      </c>
      <c r="K5" s="110" t="n">
        <v>2010</v>
      </c>
    </row>
    <row r="6" customFormat="false" ht="12.75" hidden="false" customHeight="false" outlineLevel="0" collapsed="false">
      <c r="B6" s="111" t="s">
        <v>238</v>
      </c>
      <c r="C6" s="112"/>
      <c r="D6" s="113" t="n">
        <v>840498790.221621</v>
      </c>
      <c r="E6" s="114" t="n">
        <v>716866986.191187</v>
      </c>
      <c r="G6" s="115" t="s">
        <v>228</v>
      </c>
      <c r="H6" s="116"/>
      <c r="I6" s="114" t="n">
        <v>582888505.635823</v>
      </c>
      <c r="K6" s="91" t="s">
        <v>239</v>
      </c>
    </row>
    <row r="8" customFormat="false" ht="12.75" hidden="false" customHeight="false" outlineLevel="0" collapsed="false">
      <c r="B8" s="117" t="s">
        <v>240</v>
      </c>
      <c r="C8" s="118"/>
      <c r="D8" s="118"/>
      <c r="E8" s="118"/>
      <c r="F8" s="118"/>
      <c r="G8" s="118"/>
      <c r="H8" s="118"/>
      <c r="I8" s="118"/>
      <c r="J8" s="119"/>
      <c r="M8" s="117" t="s">
        <v>241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42</v>
      </c>
      <c r="H9" s="121" t="s">
        <v>85</v>
      </c>
      <c r="I9" s="123" t="s">
        <v>27</v>
      </c>
      <c r="J9" s="123" t="s">
        <v>243</v>
      </c>
      <c r="M9" s="120"/>
      <c r="N9" s="121" t="s">
        <v>244</v>
      </c>
      <c r="O9" s="121" t="s">
        <v>245</v>
      </c>
      <c r="P9" s="122" t="s">
        <v>246</v>
      </c>
      <c r="Q9" s="123" t="s">
        <v>247</v>
      </c>
      <c r="R9" s="123" t="s">
        <v>243</v>
      </c>
    </row>
    <row r="10" customFormat="false" ht="12.75" hidden="false" customHeight="false" outlineLevel="0" collapsed="false">
      <c r="B10" s="124" t="s">
        <v>248</v>
      </c>
      <c r="C10" s="125" t="n">
        <v>3004712854.3005</v>
      </c>
      <c r="D10" s="125" t="n">
        <v>32550947483.0804</v>
      </c>
      <c r="E10" s="125" t="n">
        <v>-37956573.4871228</v>
      </c>
      <c r="F10" s="125" t="n">
        <v>-408030027.965736</v>
      </c>
      <c r="G10" s="125" t="n">
        <v>576357.653908347</v>
      </c>
      <c r="H10" s="125" t="n">
        <v>392490.737236151</v>
      </c>
      <c r="I10" s="125" t="n">
        <v>652022.689383208</v>
      </c>
      <c r="J10" s="126" t="n">
        <v>593831.270799402</v>
      </c>
      <c r="M10" s="124" t="s">
        <v>248</v>
      </c>
      <c r="N10" s="125" t="n">
        <v>4525144143.01633</v>
      </c>
      <c r="O10" s="125" t="n">
        <v>47468393519.3771</v>
      </c>
      <c r="P10" s="125" t="n">
        <v>-55280662.190996</v>
      </c>
      <c r="Q10" s="125" t="n">
        <v>-585088950.283759</v>
      </c>
      <c r="R10" s="126" t="n">
        <v>885609.066845791</v>
      </c>
    </row>
    <row r="11" customFormat="false" ht="13.5" hidden="false" customHeight="false" outlineLevel="0" collapsed="false">
      <c r="B11" s="127" t="s">
        <v>249</v>
      </c>
      <c r="C11" s="128" t="n">
        <v>137261150.837916</v>
      </c>
      <c r="D11" s="128" t="n">
        <v>1976221476.74136</v>
      </c>
      <c r="E11" s="128" t="n">
        <v>-2173689.10777398</v>
      </c>
      <c r="F11" s="128" t="n">
        <v>-30672103.5569061</v>
      </c>
      <c r="G11" s="128" t="n">
        <v>28833.7464022819</v>
      </c>
      <c r="H11" s="128" t="n">
        <v>21820.0533742021</v>
      </c>
      <c r="I11" s="128" t="n">
        <v>29785.6697318278</v>
      </c>
      <c r="J11" s="129" t="n">
        <v>30108.9057214865</v>
      </c>
      <c r="M11" s="127" t="s">
        <v>249</v>
      </c>
      <c r="N11" s="128" t="n">
        <v>208492250.982047</v>
      </c>
      <c r="O11" s="128" t="n">
        <v>3001371566.69484</v>
      </c>
      <c r="P11" s="128" t="n">
        <v>-3119751.3937282</v>
      </c>
      <c r="Q11" s="128" t="n">
        <v>-44059974.1497225</v>
      </c>
      <c r="R11" s="129" t="n">
        <v>46378.5224387437</v>
      </c>
    </row>
    <row r="12" customFormat="false" ht="13.5" hidden="false" customHeight="false" outlineLevel="0" collapsed="false">
      <c r="B12" s="130" t="s">
        <v>250</v>
      </c>
      <c r="C12" s="82" t="n">
        <v>3141974005.13841</v>
      </c>
      <c r="D12" s="82" t="n">
        <v>34527168959.8217</v>
      </c>
      <c r="E12" s="82" t="n">
        <v>-40130262.5948968</v>
      </c>
      <c r="F12" s="82" t="n">
        <v>-438702131.522642</v>
      </c>
      <c r="G12" s="82" t="n">
        <v>605191.400310629</v>
      </c>
      <c r="H12" s="82" t="n">
        <v>414310.790610353</v>
      </c>
      <c r="I12" s="82" t="n">
        <v>681808.359115035</v>
      </c>
      <c r="J12" s="83" t="n">
        <v>623940.176520889</v>
      </c>
      <c r="M12" s="130" t="s">
        <v>250</v>
      </c>
      <c r="N12" s="82" t="n">
        <v>4733636393.99838</v>
      </c>
      <c r="O12" s="82" t="n">
        <v>50469765086.0719</v>
      </c>
      <c r="P12" s="82" t="n">
        <v>-58400413.5847242</v>
      </c>
      <c r="Q12" s="82" t="n">
        <v>-629148924.433482</v>
      </c>
      <c r="R12" s="83" t="n">
        <v>931987.589284534</v>
      </c>
    </row>
    <row r="13" customFormat="false" ht="12.75" hidden="false" customHeight="false" outlineLevel="0" collapsed="false">
      <c r="B13" s="131" t="s">
        <v>251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52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53</v>
      </c>
      <c r="E15" s="135" t="s">
        <v>254</v>
      </c>
      <c r="F15" s="137" t="s">
        <v>255</v>
      </c>
      <c r="G15" s="135" t="s">
        <v>256</v>
      </c>
      <c r="H15" s="135" t="s">
        <v>257</v>
      </c>
      <c r="I15" s="138" t="s">
        <v>258</v>
      </c>
      <c r="L15" s="139"/>
    </row>
    <row r="16" customFormat="false" ht="12.75" hidden="false" customHeight="false" outlineLevel="0" collapsed="false">
      <c r="B16" s="140" t="s">
        <v>259</v>
      </c>
      <c r="C16" s="141" t="n">
        <v>1854837843.78222</v>
      </c>
      <c r="D16" s="142" t="n">
        <v>2515825146.83603</v>
      </c>
      <c r="E16" s="142" t="n">
        <v>-227025317.161368</v>
      </c>
      <c r="F16" s="143" t="s">
        <v>260</v>
      </c>
      <c r="G16" s="142" t="n">
        <v>433961985.892439</v>
      </c>
      <c r="H16" s="144" t="n">
        <v>1.23396222335401</v>
      </c>
      <c r="I16" s="138" t="s">
        <v>261</v>
      </c>
    </row>
    <row r="17" customFormat="false" ht="12.75" hidden="false" customHeight="false" outlineLevel="0" collapsed="false">
      <c r="B17" s="140" t="s">
        <v>262</v>
      </c>
      <c r="C17" s="141" t="n">
        <v>1137970857.59103</v>
      </c>
      <c r="D17" s="142" t="n">
        <v>2515825146.83603</v>
      </c>
      <c r="E17" s="142" t="n">
        <v>-227025317.161368</v>
      </c>
      <c r="F17" s="145" t="s">
        <v>260</v>
      </c>
      <c r="G17" s="142" t="n">
        <v>1150828972.08363</v>
      </c>
      <c r="H17" s="144" t="n">
        <v>2.01129915973403</v>
      </c>
      <c r="I17" s="138" t="s">
        <v>263</v>
      </c>
      <c r="L17" s="146"/>
    </row>
    <row r="18" customFormat="false" ht="12.75" hidden="false" customHeight="false" outlineLevel="0" collapsed="false">
      <c r="B18" s="147" t="s">
        <v>264</v>
      </c>
      <c r="C18" s="148" t="n">
        <v>4010687018.42025</v>
      </c>
      <c r="D18" s="149" t="n">
        <v>2515825146.83603</v>
      </c>
      <c r="E18" s="149" t="n">
        <v>-227025317.161368</v>
      </c>
      <c r="F18" s="150" t="s">
        <v>260</v>
      </c>
      <c r="G18" s="149" t="n">
        <v>-1721887188.74559</v>
      </c>
      <c r="H18" s="151" t="n">
        <v>0.570675253182978</v>
      </c>
      <c r="I18" s="152" t="s">
        <v>261</v>
      </c>
    </row>
    <row r="19" customFormat="false" ht="12.75" hidden="false" customHeight="false" outlineLevel="0" collapsed="false">
      <c r="B19" s="153" t="s">
        <v>265</v>
      </c>
      <c r="H19" s="154"/>
      <c r="I19" s="154"/>
    </row>
    <row r="20" customFormat="false" ht="12.75" hidden="false" customHeight="false" outlineLevel="0" collapsed="false">
      <c r="B20" s="153" t="s">
        <v>266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7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8</v>
      </c>
      <c r="D23" s="134"/>
      <c r="E23" s="135"/>
      <c r="F23" s="135"/>
      <c r="G23" s="135" t="s">
        <v>252</v>
      </c>
      <c r="H23" s="154"/>
      <c r="I23" s="158"/>
    </row>
    <row r="24" customFormat="false" ht="12.75" hidden="false" customHeight="false" outlineLevel="0" collapsed="false">
      <c r="B24" s="107"/>
      <c r="C24" s="136" t="s">
        <v>269</v>
      </c>
      <c r="D24" s="137" t="s">
        <v>270</v>
      </c>
      <c r="E24" s="135" t="s">
        <v>44</v>
      </c>
      <c r="F24" s="135" t="s">
        <v>45</v>
      </c>
      <c r="G24" s="135" t="s">
        <v>256</v>
      </c>
      <c r="H24" s="154"/>
      <c r="I24" s="158"/>
    </row>
    <row r="25" customFormat="false" ht="12.75" hidden="false" customHeight="false" outlineLevel="0" collapsed="false">
      <c r="B25" s="159" t="s">
        <v>271</v>
      </c>
      <c r="C25" s="160" t="n">
        <v>18873389946.0525</v>
      </c>
      <c r="D25" s="161"/>
      <c r="E25" s="162" t="n">
        <v>0.0970865687104369</v>
      </c>
      <c r="F25" s="162" t="n">
        <v>0.133300120117649</v>
      </c>
      <c r="G25" s="162" t="n">
        <v>0.0362135514072123</v>
      </c>
      <c r="H25" s="154"/>
      <c r="I25" s="158"/>
    </row>
    <row r="26" customFormat="false" ht="12.75" hidden="false" customHeight="false" outlineLevel="0" collapsed="false">
      <c r="B26" s="159" t="s">
        <v>272</v>
      </c>
      <c r="C26" s="160" t="n">
        <v>18873389946.0525</v>
      </c>
      <c r="D26" s="161"/>
      <c r="E26" s="162" t="n">
        <v>0.0598637161664248</v>
      </c>
      <c r="F26" s="162" t="n">
        <v>0.133300120117649</v>
      </c>
      <c r="G26" s="162" t="n">
        <v>0.0734364039512244</v>
      </c>
      <c r="H26" s="154"/>
      <c r="I26" s="158"/>
    </row>
    <row r="27" customFormat="false" ht="12.75" hidden="false" customHeight="false" outlineLevel="0" collapsed="false">
      <c r="B27" s="159" t="s">
        <v>273</v>
      </c>
      <c r="C27" s="160" t="n">
        <v>18873389946.0525</v>
      </c>
      <c r="D27" s="161"/>
      <c r="E27" s="162" t="n">
        <v>0.233583144483941</v>
      </c>
      <c r="F27" s="162" t="n">
        <v>0.133300120117649</v>
      </c>
      <c r="G27" s="162" t="n">
        <v>-0.10028302436629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74</v>
      </c>
      <c r="C29" s="166"/>
      <c r="D29" s="167" t="n">
        <v>-243640144.098514</v>
      </c>
      <c r="E29" s="168" t="n">
        <v>-0.0331563194161297</v>
      </c>
      <c r="F29" s="168" t="n">
        <v>0.931805872966371</v>
      </c>
      <c r="G29" s="162" t="n">
        <v>0.964962192382501</v>
      </c>
      <c r="H29" s="154"/>
      <c r="I29" s="108"/>
    </row>
    <row r="30" customFormat="false" ht="12.75" hidden="false" customHeight="false" outlineLevel="0" collapsed="false">
      <c r="B30" s="159" t="s">
        <v>275</v>
      </c>
      <c r="C30" s="166"/>
      <c r="D30" s="167" t="n">
        <v>-243640144.098514</v>
      </c>
      <c r="E30" s="168" t="n">
        <v>-0.0334082824996214</v>
      </c>
      <c r="F30" s="168" t="n">
        <v>0.931805872966371</v>
      </c>
      <c r="G30" s="162" t="n">
        <v>0.965214155465993</v>
      </c>
      <c r="H30" s="154"/>
      <c r="I30" s="108"/>
    </row>
    <row r="31" customFormat="false" ht="12.75" hidden="false" customHeight="false" outlineLevel="0" collapsed="false">
      <c r="B31" s="130" t="s">
        <v>276</v>
      </c>
      <c r="C31" s="169"/>
      <c r="D31" s="170" t="n">
        <v>-243640144.098514</v>
      </c>
      <c r="E31" s="171" t="n">
        <v>1.63281282615492</v>
      </c>
      <c r="F31" s="171" t="n">
        <v>0.931805872966371</v>
      </c>
      <c r="G31" s="172" t="n">
        <v>-0.701006953188546</v>
      </c>
      <c r="H31" s="173"/>
      <c r="I31" s="174"/>
    </row>
    <row r="33" customFormat="false" ht="12.75" hidden="false" customHeight="false" outlineLevel="0" collapsed="false">
      <c r="B33" s="155" t="s">
        <v>277</v>
      </c>
      <c r="C33" s="156"/>
      <c r="D33" s="156"/>
      <c r="E33" s="156"/>
      <c r="F33" s="156"/>
      <c r="G33" s="156"/>
      <c r="H33" s="156"/>
      <c r="I33" s="157"/>
      <c r="M33" s="155" t="s">
        <v>278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9</v>
      </c>
      <c r="D34" s="176"/>
      <c r="E34" s="176"/>
      <c r="F34" s="134" t="s">
        <v>280</v>
      </c>
      <c r="G34" s="134"/>
      <c r="H34" s="177"/>
      <c r="I34" s="178"/>
      <c r="M34" s="175"/>
      <c r="N34" s="176" t="s">
        <v>279</v>
      </c>
      <c r="O34" s="176"/>
      <c r="P34" s="176"/>
      <c r="Q34" s="134" t="s">
        <v>280</v>
      </c>
      <c r="R34" s="134"/>
      <c r="S34" s="177"/>
      <c r="T34" s="178"/>
    </row>
    <row r="35" customFormat="false" ht="12.75" hidden="false" customHeight="false" outlineLevel="0" collapsed="false">
      <c r="B35" s="179" t="s">
        <v>281</v>
      </c>
      <c r="C35" s="180" t="s">
        <v>282</v>
      </c>
      <c r="D35" s="180" t="s">
        <v>283</v>
      </c>
      <c r="E35" s="180" t="s">
        <v>284</v>
      </c>
      <c r="F35" s="180" t="s">
        <v>282</v>
      </c>
      <c r="G35" s="180" t="s">
        <v>283</v>
      </c>
      <c r="H35" s="177"/>
      <c r="I35" s="108"/>
      <c r="M35" s="179" t="s">
        <v>281</v>
      </c>
      <c r="N35" s="180" t="s">
        <v>282</v>
      </c>
      <c r="O35" s="180" t="s">
        <v>283</v>
      </c>
      <c r="P35" s="180" t="s">
        <v>284</v>
      </c>
      <c r="Q35" s="180" t="s">
        <v>282</v>
      </c>
      <c r="R35" s="180" t="s">
        <v>283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485452.766345324</v>
      </c>
      <c r="D36" s="19" t="n">
        <v>131143.763322199</v>
      </c>
      <c r="E36" s="19" t="n">
        <v>62371.3233652482</v>
      </c>
      <c r="F36" s="19" t="n">
        <v>-61073.4860181058</v>
      </c>
      <c r="G36" s="19" t="n">
        <v>-99542.2513441352</v>
      </c>
      <c r="H36" s="153" t="s">
        <v>285</v>
      </c>
      <c r="I36" s="108"/>
      <c r="M36" s="181" t="n">
        <v>2010</v>
      </c>
      <c r="N36" s="19" t="n">
        <v>726787.425989709</v>
      </c>
      <c r="O36" s="19" t="n">
        <v>196241.61881276</v>
      </c>
      <c r="P36" s="19" t="n">
        <v>93390.5295041901</v>
      </c>
      <c r="Q36" s="19" t="n">
        <v>-89452.2412656872</v>
      </c>
      <c r="R36" s="19" t="n">
        <v>-145577.929873902</v>
      </c>
      <c r="S36" s="153" t="s">
        <v>285</v>
      </c>
      <c r="T36" s="108"/>
    </row>
    <row r="37" customFormat="false" ht="12.75" hidden="false" customHeight="false" outlineLevel="0" collapsed="false">
      <c r="B37" s="181" t="n">
        <v>2011</v>
      </c>
      <c r="C37" s="19" t="n">
        <v>620773.816859161</v>
      </c>
      <c r="D37" s="19" t="n">
        <v>168445.604156557</v>
      </c>
      <c r="E37" s="19" t="n">
        <v>79663.5791225651</v>
      </c>
      <c r="F37" s="19" t="n">
        <v>-81811.9190940463</v>
      </c>
      <c r="G37" s="19" t="n">
        <v>-133667.16090491</v>
      </c>
      <c r="H37" s="153" t="s">
        <v>286</v>
      </c>
      <c r="I37" s="108"/>
      <c r="M37" s="181" t="n">
        <v>2011</v>
      </c>
      <c r="N37" s="19" t="n">
        <v>936143.921831687</v>
      </c>
      <c r="O37" s="19" t="n">
        <v>253858.757607675</v>
      </c>
      <c r="P37" s="19" t="n">
        <v>120155.248490078</v>
      </c>
      <c r="Q37" s="19" t="n">
        <v>-119701.698019202</v>
      </c>
      <c r="R37" s="19" t="n">
        <v>-195331.965410415</v>
      </c>
      <c r="S37" s="153" t="s">
        <v>286</v>
      </c>
      <c r="T37" s="108"/>
    </row>
    <row r="38" customFormat="false" ht="12.75" hidden="false" customHeight="false" outlineLevel="0" collapsed="false">
      <c r="B38" s="181" t="n">
        <v>2012</v>
      </c>
      <c r="C38" s="19" t="n">
        <v>617189.13303763</v>
      </c>
      <c r="D38" s="19" t="n">
        <v>167410.88345085</v>
      </c>
      <c r="E38" s="19" t="n">
        <v>79211.3730460837</v>
      </c>
      <c r="F38" s="19" t="n">
        <v>-79160.5497875163</v>
      </c>
      <c r="G38" s="19" t="n">
        <v>-129533.889771493</v>
      </c>
      <c r="H38" s="153" t="s">
        <v>287</v>
      </c>
      <c r="I38" s="108"/>
      <c r="M38" s="181" t="n">
        <v>2012</v>
      </c>
      <c r="N38" s="19" t="n">
        <v>930137.731609832</v>
      </c>
      <c r="O38" s="19" t="n">
        <v>252033.749032732</v>
      </c>
      <c r="P38" s="19" t="n">
        <v>119409.075906364</v>
      </c>
      <c r="Q38" s="19" t="n">
        <v>-114237.934532437</v>
      </c>
      <c r="R38" s="19" t="n">
        <v>-186685.034918919</v>
      </c>
      <c r="S38" s="153" t="s">
        <v>287</v>
      </c>
      <c r="T38" s="108"/>
    </row>
    <row r="39" customFormat="false" ht="12.75" hidden="false" customHeight="false" outlineLevel="0" collapsed="false">
      <c r="B39" s="181" t="n">
        <v>2013</v>
      </c>
      <c r="C39" s="19" t="n">
        <v>47453.2381739175</v>
      </c>
      <c r="D39" s="19" t="n">
        <v>12798.1804371682</v>
      </c>
      <c r="E39" s="19" t="n">
        <v>6099.49550718229</v>
      </c>
      <c r="F39" s="19" t="n">
        <v>-7078.63839405649</v>
      </c>
      <c r="G39" s="19" t="n">
        <v>-11851.4077908401</v>
      </c>
      <c r="H39" s="153" t="s">
        <v>288</v>
      </c>
      <c r="I39" s="108"/>
      <c r="M39" s="181" t="n">
        <v>2013</v>
      </c>
      <c r="N39" s="19" t="n">
        <v>72805.5400445066</v>
      </c>
      <c r="O39" s="19" t="n">
        <v>19622.0116265172</v>
      </c>
      <c r="P39" s="19" t="n">
        <v>9359.93056941485</v>
      </c>
      <c r="Q39" s="19" t="n">
        <v>-10246.5490346388</v>
      </c>
      <c r="R39" s="19" t="n">
        <v>-17154.2188696557</v>
      </c>
      <c r="S39" s="153" t="s">
        <v>288</v>
      </c>
      <c r="T39" s="108"/>
    </row>
    <row r="40" customFormat="false" ht="12.75" hidden="false" customHeight="false" outlineLevel="0" collapsed="false">
      <c r="B40" s="181" t="n">
        <v>2014</v>
      </c>
      <c r="C40" s="19" t="n">
        <v>23532.8610955456</v>
      </c>
      <c r="D40" s="19" t="n">
        <v>6360.3367548916</v>
      </c>
      <c r="E40" s="19" t="n">
        <v>3023.14140762158</v>
      </c>
      <c r="F40" s="19" t="n">
        <v>-4127.38667779068</v>
      </c>
      <c r="G40" s="19" t="n">
        <v>-6907.22070974165</v>
      </c>
      <c r="H40" s="153"/>
      <c r="I40" s="108"/>
      <c r="M40" s="181" t="n">
        <v>2014</v>
      </c>
      <c r="N40" s="19" t="n">
        <v>35305.1376338713</v>
      </c>
      <c r="O40" s="19" t="n">
        <v>9539.13923169178</v>
      </c>
      <c r="P40" s="19" t="n">
        <v>4535.83427333586</v>
      </c>
      <c r="Q40" s="19" t="n">
        <v>-5883.70493352944</v>
      </c>
      <c r="R40" s="19" t="n">
        <v>-9845.18634574622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6189.77980509094</v>
      </c>
      <c r="D41" s="19" t="n">
        <v>1665.80547419375</v>
      </c>
      <c r="E41" s="19" t="n">
        <v>796.067052048845</v>
      </c>
      <c r="F41" s="19" t="n">
        <v>-1262.6983972069</v>
      </c>
      <c r="G41" s="19" t="n">
        <v>-2112.6322544572</v>
      </c>
      <c r="H41" s="153"/>
      <c r="I41" s="108"/>
      <c r="M41" s="181" t="n">
        <v>2015</v>
      </c>
      <c r="N41" s="19" t="n">
        <v>9124.04087018356</v>
      </c>
      <c r="O41" s="19" t="n">
        <v>2456.61690663313</v>
      </c>
      <c r="P41" s="19" t="n">
        <v>1173.29881058654</v>
      </c>
      <c r="Q41" s="19" t="n">
        <v>-1773.83263862965</v>
      </c>
      <c r="R41" s="19" t="n">
        <v>-2967.28844699644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1124.90991130386</v>
      </c>
      <c r="D42" s="182" t="n">
        <v>301.370030999062</v>
      </c>
      <c r="E42" s="182" t="n">
        <v>144.846909220357</v>
      </c>
      <c r="F42" s="182" t="n">
        <v>-247.357811423695</v>
      </c>
      <c r="G42" s="182" t="n">
        <v>-414.377188367899</v>
      </c>
      <c r="H42" s="153"/>
      <c r="I42" s="108"/>
      <c r="M42" s="181" t="n">
        <v>2016</v>
      </c>
      <c r="N42" s="182" t="n">
        <v>1627.2932664063</v>
      </c>
      <c r="O42" s="182" t="n">
        <v>435.73365295966</v>
      </c>
      <c r="P42" s="182" t="n">
        <v>209.564064835951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9</v>
      </c>
      <c r="C43" s="74" t="n">
        <v>1801716.50522797</v>
      </c>
      <c r="D43" s="74" t="n">
        <v>488125.943626859</v>
      </c>
      <c r="E43" s="74" t="n">
        <v>231309.82640997</v>
      </c>
      <c r="F43" s="74" t="n">
        <v>-234762.036180146</v>
      </c>
      <c r="G43" s="74" t="n">
        <v>-384028.939963945</v>
      </c>
      <c r="H43" s="153"/>
      <c r="I43" s="108"/>
      <c r="M43" s="183" t="s">
        <v>289</v>
      </c>
      <c r="N43" s="74" t="n">
        <v>2711931.0912462</v>
      </c>
      <c r="O43" s="74" t="n">
        <v>734187.626870968</v>
      </c>
      <c r="P43" s="74" t="n">
        <v>348233.481618806</v>
      </c>
      <c r="Q43" s="74" t="n">
        <v>-341642.419470637</v>
      </c>
      <c r="R43" s="74" t="n">
        <v>-558142.016798253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90</v>
      </c>
      <c r="H45" s="135"/>
      <c r="I45" s="108"/>
      <c r="M45" s="179" t="s">
        <v>290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5208503.32938542</v>
      </c>
      <c r="D46" s="19" t="n">
        <v>1410382.02912952</v>
      </c>
      <c r="E46" s="19" t="n">
        <v>668774.143994539</v>
      </c>
      <c r="F46" s="19" t="n">
        <v>-638782.870918359</v>
      </c>
      <c r="G46" s="19" t="n">
        <v>-1049553.68111968</v>
      </c>
      <c r="H46" s="135"/>
      <c r="I46" s="108"/>
      <c r="M46" s="107" t="n">
        <v>2010</v>
      </c>
      <c r="N46" s="19" t="n">
        <v>7535952.58818785</v>
      </c>
      <c r="O46" s="19" t="n">
        <v>2041757.62721283</v>
      </c>
      <c r="P46" s="19" t="n">
        <v>967476.237853759</v>
      </c>
      <c r="Q46" s="19" t="n">
        <v>-916860.207021717</v>
      </c>
      <c r="R46" s="19" t="n">
        <v>-1505357.04866788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6858336.19581845</v>
      </c>
      <c r="D47" s="19" t="n">
        <v>1867435.11032261</v>
      </c>
      <c r="E47" s="19" t="n">
        <v>879315.224340885</v>
      </c>
      <c r="F47" s="19" t="n">
        <v>-894271.024852294</v>
      </c>
      <c r="G47" s="19" t="n">
        <v>-1472198.84887244</v>
      </c>
      <c r="H47" s="135"/>
      <c r="I47" s="108"/>
      <c r="M47" s="107" t="n">
        <v>2011</v>
      </c>
      <c r="N47" s="19" t="n">
        <v>10057555.98611</v>
      </c>
      <c r="O47" s="19" t="n">
        <v>2740100.51346331</v>
      </c>
      <c r="P47" s="19" t="n">
        <v>1289294.38270181</v>
      </c>
      <c r="Q47" s="19" t="n">
        <v>-1289159.11047924</v>
      </c>
      <c r="R47" s="19" t="n">
        <v>-2121444.04991364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6668622.93524538</v>
      </c>
      <c r="D48" s="19" t="n">
        <v>1812998.3757023</v>
      </c>
      <c r="E48" s="19" t="n">
        <v>855342.158956889</v>
      </c>
      <c r="F48" s="19" t="n">
        <v>-853921.767828904</v>
      </c>
      <c r="G48" s="19" t="n">
        <v>-1406908.72472223</v>
      </c>
      <c r="H48" s="135"/>
      <c r="I48" s="108"/>
      <c r="M48" s="107" t="n">
        <v>2012</v>
      </c>
      <c r="N48" s="19" t="n">
        <v>9743644.13694305</v>
      </c>
      <c r="O48" s="19" t="n">
        <v>2649558.58278915</v>
      </c>
      <c r="P48" s="19" t="n">
        <v>1249685.88183733</v>
      </c>
      <c r="Q48" s="19" t="n">
        <v>-1216751.04165903</v>
      </c>
      <c r="R48" s="19" t="n">
        <v>-2003751.96475066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680408.395376339</v>
      </c>
      <c r="D49" s="19" t="n">
        <v>183352.97632154</v>
      </c>
      <c r="E49" s="19" t="n">
        <v>87477.0080703631</v>
      </c>
      <c r="F49" s="19" t="n">
        <v>-99968.0694901799</v>
      </c>
      <c r="G49" s="19" t="n">
        <v>-167380.646617495</v>
      </c>
      <c r="H49" s="135"/>
      <c r="I49" s="108"/>
      <c r="M49" s="107" t="n">
        <v>2013</v>
      </c>
      <c r="N49" s="19" t="n">
        <v>1043472.60277048</v>
      </c>
      <c r="O49" s="19" t="n">
        <v>281060.831439752</v>
      </c>
      <c r="P49" s="19" t="n">
        <v>134170.750990216</v>
      </c>
      <c r="Q49" s="19" t="n">
        <v>-144999.371439031</v>
      </c>
      <c r="R49" s="19" t="n">
        <v>-242762.623646258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339297.820684295</v>
      </c>
      <c r="D50" s="19" t="n">
        <v>91574.2192923753</v>
      </c>
      <c r="E50" s="19" t="n">
        <v>43604.087513688</v>
      </c>
      <c r="F50" s="19" t="n">
        <v>-57941.2015723189</v>
      </c>
      <c r="G50" s="19" t="n">
        <v>-96973.9803243787</v>
      </c>
      <c r="H50" s="135"/>
      <c r="I50" s="108"/>
      <c r="M50" s="107" t="n">
        <v>2014</v>
      </c>
      <c r="N50" s="19" t="n">
        <v>509962.4771071</v>
      </c>
      <c r="O50" s="19" t="n">
        <v>137625.577006585</v>
      </c>
      <c r="P50" s="19" t="n">
        <v>65537.9142471214</v>
      </c>
      <c r="Q50" s="19" t="n">
        <v>-82655.5562913299</v>
      </c>
      <c r="R50" s="19" t="n">
        <v>-138319.035877363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89922.6199580071</v>
      </c>
      <c r="D51" s="19" t="n">
        <v>24189.5680795401</v>
      </c>
      <c r="E51" s="19" t="n">
        <v>11566.2735484552</v>
      </c>
      <c r="F51" s="19" t="n">
        <v>-17990.6446241011</v>
      </c>
      <c r="G51" s="19" t="n">
        <v>-30104.2052830141</v>
      </c>
      <c r="H51" s="135"/>
      <c r="I51" s="108"/>
      <c r="M51" s="107" t="n">
        <v>2015</v>
      </c>
      <c r="N51" s="19" t="n">
        <v>132446.434282735</v>
      </c>
      <c r="O51" s="19" t="n">
        <v>35645.1802180282</v>
      </c>
      <c r="P51" s="19" t="n">
        <v>17033.8061082672</v>
      </c>
      <c r="Q51" s="19" t="n">
        <v>-25169.9849002632</v>
      </c>
      <c r="R51" s="19" t="n">
        <v>-42109.6870971247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16333.8910086681</v>
      </c>
      <c r="D52" s="182" t="n">
        <v>4373.05044428881</v>
      </c>
      <c r="E52" s="182" t="n">
        <v>2103.56759470669</v>
      </c>
      <c r="F52" s="182" t="n">
        <v>-3531.89012130068</v>
      </c>
      <c r="G52" s="182" t="n">
        <v>-5916.67063055499</v>
      </c>
      <c r="H52" s="135"/>
      <c r="I52" s="108"/>
      <c r="M52" s="107" t="n">
        <v>2016</v>
      </c>
      <c r="N52" s="182" t="n">
        <v>23592.3963591975</v>
      </c>
      <c r="O52" s="182" t="n">
        <v>6312.71789042044</v>
      </c>
      <c r="P52" s="182" t="n">
        <v>3038.81641196138</v>
      </c>
      <c r="Q52" s="182" t="n">
        <v>-4925.93614525271</v>
      </c>
      <c r="R52" s="182" t="n">
        <v>-8251.99559375667</v>
      </c>
      <c r="S52" s="135"/>
      <c r="T52" s="108"/>
    </row>
    <row r="53" customFormat="false" ht="13.5" hidden="false" customHeight="false" outlineLevel="0" collapsed="false">
      <c r="B53" s="184" t="s">
        <v>291</v>
      </c>
      <c r="C53" s="185" t="n">
        <v>19861425.1874766</v>
      </c>
      <c r="D53" s="185" t="n">
        <v>5394305.32929217</v>
      </c>
      <c r="E53" s="185" t="n">
        <v>2548182.46401953</v>
      </c>
      <c r="F53" s="185" t="n">
        <v>-2566407.46940746</v>
      </c>
      <c r="G53" s="185" t="n">
        <v>-4229036.7575698</v>
      </c>
      <c r="H53" s="186"/>
      <c r="I53" s="174"/>
      <c r="M53" s="184" t="s">
        <v>291</v>
      </c>
      <c r="N53" s="185" t="n">
        <v>29046626.6217604</v>
      </c>
      <c r="O53" s="185" t="n">
        <v>7892061.03002007</v>
      </c>
      <c r="P53" s="185" t="n">
        <v>3726237.79015046</v>
      </c>
      <c r="Q53" s="185" t="n">
        <v>-3680521.20793587</v>
      </c>
      <c r="R53" s="185" t="n">
        <v>-6061996.40554669</v>
      </c>
      <c r="S53" s="186"/>
      <c r="T53" s="174"/>
    </row>
    <row r="56" customFormat="false" ht="12.75" hidden="false" customHeight="false" outlineLevel="0" collapsed="false">
      <c r="B56" s="155" t="s">
        <v>292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93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94</v>
      </c>
      <c r="I57" s="191" t="s">
        <v>27</v>
      </c>
      <c r="J57" s="191" t="s">
        <v>243</v>
      </c>
      <c r="K57" s="192" t="s">
        <v>295</v>
      </c>
      <c r="M57" s="187"/>
      <c r="N57" s="188" t="s">
        <v>244</v>
      </c>
      <c r="O57" s="189" t="s">
        <v>245</v>
      </c>
      <c r="P57" s="190" t="s">
        <v>246</v>
      </c>
      <c r="Q57" s="190" t="s">
        <v>247</v>
      </c>
      <c r="R57" s="191" t="s">
        <v>243</v>
      </c>
    </row>
    <row r="58" customFormat="false" ht="12.75" hidden="false" customHeight="false" outlineLevel="0" collapsed="false">
      <c r="B58" s="193" t="n">
        <v>2010</v>
      </c>
      <c r="C58" s="194" t="n">
        <v>849622915.601335</v>
      </c>
      <c r="D58" s="195" t="n">
        <v>9088801367.98333</v>
      </c>
      <c r="E58" s="19" t="n">
        <v>-10439912.1398471</v>
      </c>
      <c r="F58" s="19" t="n">
        <v>-109193653.148438</v>
      </c>
      <c r="G58" s="196" t="n">
        <v>160260.746263369</v>
      </c>
      <c r="H58" s="19" t="n">
        <v>112267.325394964</v>
      </c>
      <c r="I58" s="197" t="n">
        <v>184368.17268549</v>
      </c>
      <c r="J58" s="197" t="n">
        <v>169386.352849951</v>
      </c>
      <c r="K58" s="198" t="n">
        <v>157785.93758914</v>
      </c>
      <c r="M58" s="193" t="n">
        <v>2010</v>
      </c>
      <c r="N58" s="194" t="n">
        <v>1272797031.93492</v>
      </c>
      <c r="O58" s="195" t="n">
        <v>13140952768.5756</v>
      </c>
      <c r="P58" s="19" t="n">
        <v>-15290981.412938</v>
      </c>
      <c r="Q58" s="19" t="n">
        <v>-156728240.516533</v>
      </c>
      <c r="R58" s="197" t="n">
        <v>250997.39580863</v>
      </c>
    </row>
    <row r="59" customFormat="false" ht="12.75" hidden="false" customHeight="false" outlineLevel="0" collapsed="false">
      <c r="B59" s="193" t="n">
        <v>2011</v>
      </c>
      <c r="C59" s="194" t="n">
        <v>1080414360.77904</v>
      </c>
      <c r="D59" s="195" t="n">
        <v>11884175209.908</v>
      </c>
      <c r="E59" s="19" t="n">
        <v>-13984943.4348797</v>
      </c>
      <c r="F59" s="19" t="n">
        <v>-152866841.855093</v>
      </c>
      <c r="G59" s="196" t="n">
        <v>211724.338529971</v>
      </c>
      <c r="H59" s="19" t="n">
        <v>140087.321944287</v>
      </c>
      <c r="I59" s="197" t="n">
        <v>234449.916289052</v>
      </c>
      <c r="J59" s="197" t="n">
        <v>213691.314035082</v>
      </c>
      <c r="K59" s="198" t="n">
        <v>260754.142001839</v>
      </c>
      <c r="M59" s="193" t="n">
        <v>2011</v>
      </c>
      <c r="N59" s="194" t="n">
        <v>1630610019.29433</v>
      </c>
      <c r="O59" s="195" t="n">
        <v>17415150841.1629</v>
      </c>
      <c r="P59" s="19" t="n">
        <v>-20461828.7212311</v>
      </c>
      <c r="Q59" s="19" t="n">
        <v>-220369078.7144</v>
      </c>
      <c r="R59" s="197" t="n">
        <v>319727.29891336</v>
      </c>
    </row>
    <row r="60" customFormat="false" ht="12.75" hidden="false" customHeight="false" outlineLevel="0" collapsed="false">
      <c r="B60" s="193" t="n">
        <v>2012</v>
      </c>
      <c r="C60" s="194" t="n">
        <v>1074675577.92012</v>
      </c>
      <c r="D60" s="195" t="n">
        <v>11577970905.1891</v>
      </c>
      <c r="E60" s="19" t="n">
        <v>-13531717.912396</v>
      </c>
      <c r="F60" s="19" t="n">
        <v>-145969532.962206</v>
      </c>
      <c r="G60" s="196" t="n">
        <v>204372.569115007</v>
      </c>
      <c r="H60" s="19" t="n">
        <v>140136.0898969</v>
      </c>
      <c r="I60" s="197" t="n">
        <v>233204.600408666</v>
      </c>
      <c r="J60" s="197" t="n">
        <v>210753.603914369</v>
      </c>
      <c r="K60" s="198" t="n">
        <v>278383.064391677</v>
      </c>
      <c r="M60" s="193" t="n">
        <v>2012</v>
      </c>
      <c r="N60" s="194" t="n">
        <v>1621737091.78708</v>
      </c>
      <c r="O60" s="195" t="n">
        <v>16912289909.6387</v>
      </c>
      <c r="P60" s="19" t="n">
        <v>-19527852.0568269</v>
      </c>
      <c r="Q60" s="19" t="n">
        <v>-207991631.052826</v>
      </c>
      <c r="R60" s="197" t="n">
        <v>314884.372123801</v>
      </c>
    </row>
    <row r="61" customFormat="false" ht="12.75" hidden="false" customHeight="false" outlineLevel="0" collapsed="false">
      <c r="B61" s="193" t="n">
        <v>2013</v>
      </c>
      <c r="C61" s="194" t="n">
        <v>83224044.8053637</v>
      </c>
      <c r="D61" s="195" t="n">
        <v>1194556674.43593</v>
      </c>
      <c r="E61" s="19" t="n">
        <v>-1210023.65710367</v>
      </c>
      <c r="F61" s="19" t="n">
        <v>-17088558.8872103</v>
      </c>
      <c r="G61" s="196" t="n">
        <v>16371.956548703</v>
      </c>
      <c r="H61" s="19" t="n">
        <v>12853.550094628</v>
      </c>
      <c r="I61" s="197" t="n">
        <v>18059.6177227639</v>
      </c>
      <c r="J61" s="197" t="n">
        <v>17011.1573940993</v>
      </c>
      <c r="K61" s="198" t="n">
        <v>141838.855435368</v>
      </c>
      <c r="M61" s="193" t="n">
        <v>2013</v>
      </c>
      <c r="N61" s="194" t="n">
        <v>127798544.339407</v>
      </c>
      <c r="O61" s="195" t="n">
        <v>1833015438.40529</v>
      </c>
      <c r="P61" s="19" t="n">
        <v>-1751546.84352799</v>
      </c>
      <c r="Q61" s="19" t="n">
        <v>-24786217.3400053</v>
      </c>
      <c r="R61" s="197" t="n">
        <v>26356.8811373371</v>
      </c>
    </row>
    <row r="62" customFormat="false" ht="12.75" hidden="false" customHeight="false" outlineLevel="0" collapsed="false">
      <c r="B62" s="193" t="n">
        <v>2014</v>
      </c>
      <c r="C62" s="194" t="n">
        <v>41162838.9701121</v>
      </c>
      <c r="D62" s="195" t="n">
        <v>594537992.592938</v>
      </c>
      <c r="E62" s="19" t="n">
        <v>-705536.184237724</v>
      </c>
      <c r="F62" s="19" t="n">
        <v>-9904478.90125109</v>
      </c>
      <c r="G62" s="196" t="n">
        <v>9230.26100906804</v>
      </c>
      <c r="H62" s="19" t="n">
        <v>6605.30993877654</v>
      </c>
      <c r="I62" s="197" t="n">
        <v>8932.33605651433</v>
      </c>
      <c r="J62" s="197" t="n">
        <v>9665.29253303235</v>
      </c>
      <c r="K62" s="198" t="n">
        <v>-22594.4465959923</v>
      </c>
      <c r="M62" s="193" t="n">
        <v>2014</v>
      </c>
      <c r="N62" s="194" t="n">
        <v>61778394.343497</v>
      </c>
      <c r="O62" s="195" t="n">
        <v>893667070.164062</v>
      </c>
      <c r="P62" s="19" t="n">
        <v>-1005761.52709905</v>
      </c>
      <c r="Q62" s="19" t="n">
        <v>-14129154.9215949</v>
      </c>
      <c r="R62" s="197" t="n">
        <v>14841.2659444464</v>
      </c>
    </row>
    <row r="63" customFormat="false" ht="12.75" hidden="false" customHeight="false" outlineLevel="0" collapsed="false">
      <c r="B63" s="193" t="n">
        <v>2015</v>
      </c>
      <c r="C63" s="194" t="n">
        <v>10884963.8877988</v>
      </c>
      <c r="D63" s="195" t="n">
        <v>158218264.420237</v>
      </c>
      <c r="E63" s="19" t="n">
        <v>-215845.879864428</v>
      </c>
      <c r="F63" s="19" t="n">
        <v>-3075323.86736771</v>
      </c>
      <c r="G63" s="196" t="n">
        <v>2829.87418938987</v>
      </c>
      <c r="H63" s="19" t="n">
        <v>1985.34486357348</v>
      </c>
      <c r="I63" s="197" t="n">
        <v>2362.03716365235</v>
      </c>
      <c r="J63" s="197" t="n">
        <v>2997.26436244195</v>
      </c>
      <c r="K63" s="198" t="n">
        <v>-41936.5750931599</v>
      </c>
      <c r="M63" s="193" t="n">
        <v>2015</v>
      </c>
      <c r="N63" s="194" t="n">
        <v>16035738.8172784</v>
      </c>
      <c r="O63" s="195" t="n">
        <v>232904470.689617</v>
      </c>
      <c r="P63" s="19" t="n">
        <v>-303219.254466607</v>
      </c>
      <c r="Q63" s="19" t="n">
        <v>-4302561.52141251</v>
      </c>
      <c r="R63" s="197" t="n">
        <v>4557.99783482144</v>
      </c>
    </row>
    <row r="64" customFormat="false" ht="12.75" hidden="false" customHeight="false" outlineLevel="0" collapsed="false">
      <c r="B64" s="193" t="n">
        <v>2016</v>
      </c>
      <c r="C64" s="194" t="n">
        <v>1989303.17464148</v>
      </c>
      <c r="D64" s="195" t="n">
        <v>28908545.2922559</v>
      </c>
      <c r="E64" s="19" t="n">
        <v>-42283.386568153</v>
      </c>
      <c r="F64" s="19" t="n">
        <v>-603741.90107704</v>
      </c>
      <c r="G64" s="196" t="n">
        <v>401.654655120999</v>
      </c>
      <c r="H64" s="19" t="n">
        <v>375.848477224077</v>
      </c>
      <c r="I64" s="197" t="n">
        <v>431.678788897201</v>
      </c>
      <c r="J64" s="197" t="n">
        <v>435.191431912877</v>
      </c>
      <c r="K64" s="198" t="n">
        <v>-37450.831910255</v>
      </c>
      <c r="M64" s="193" t="n">
        <v>2016</v>
      </c>
      <c r="N64" s="194" t="n">
        <v>2879573.4818645</v>
      </c>
      <c r="O64" s="195" t="n">
        <v>41784587.4358652</v>
      </c>
      <c r="P64" s="19" t="n">
        <v>-59223.7686345506</v>
      </c>
      <c r="Q64" s="19" t="n">
        <v>-842040.366709864</v>
      </c>
      <c r="R64" s="197" t="n">
        <v>622.377522138753</v>
      </c>
    </row>
    <row r="65" customFormat="false" ht="12.75" hidden="false" customHeight="false" outlineLevel="0" collapsed="false">
      <c r="B65" s="199" t="s">
        <v>296</v>
      </c>
      <c r="C65" s="200" t="n">
        <v>3141974005.13841</v>
      </c>
      <c r="D65" s="201" t="n">
        <v>34527168959.8217</v>
      </c>
      <c r="E65" s="202" t="n">
        <v>-40130262.5948968</v>
      </c>
      <c r="F65" s="202" t="n">
        <v>-438702131.522642</v>
      </c>
      <c r="G65" s="200" t="n">
        <v>605191.400310629</v>
      </c>
      <c r="H65" s="202" t="n">
        <v>414310.790610353</v>
      </c>
      <c r="I65" s="201" t="n">
        <v>681808.359115035</v>
      </c>
      <c r="J65" s="201" t="n">
        <v>623940.176520889</v>
      </c>
      <c r="K65" s="203" t="n">
        <v>736780.145818616</v>
      </c>
      <c r="M65" s="199" t="s">
        <v>296</v>
      </c>
      <c r="N65" s="200" t="n">
        <v>4733636393.99838</v>
      </c>
      <c r="O65" s="201" t="n">
        <v>50469765086.0719</v>
      </c>
      <c r="P65" s="202" t="n">
        <v>-58400413.5847242</v>
      </c>
      <c r="Q65" s="202" t="n">
        <v>-629148924.433482</v>
      </c>
      <c r="R65" s="201" t="n">
        <v>931987.589284534</v>
      </c>
    </row>
    <row r="68" customFormat="false" ht="12.75" hidden="false" customHeight="false" outlineLevel="0" collapsed="false">
      <c r="B68" s="155" t="s">
        <v>297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94</v>
      </c>
      <c r="I69" s="91" t="s">
        <v>27</v>
      </c>
      <c r="J69" s="191" t="s">
        <v>243</v>
      </c>
      <c r="K69" s="123" t="s">
        <v>298</v>
      </c>
    </row>
    <row r="70" customFormat="false" ht="12.75" hidden="false" customHeight="false" outlineLevel="0" collapsed="false">
      <c r="B70" s="205" t="s">
        <v>296</v>
      </c>
      <c r="C70" s="206" t="n">
        <v>1197325031.70145</v>
      </c>
      <c r="D70" s="67" t="n">
        <v>15290834832.2548</v>
      </c>
      <c r="E70" s="206" t="n">
        <v>-8381857.75614744</v>
      </c>
      <c r="F70" s="68" t="n">
        <v>-92313053.0593467</v>
      </c>
      <c r="G70" s="67" t="n">
        <v>184271.883716129</v>
      </c>
      <c r="H70" s="67" t="n">
        <v>150028.309792024</v>
      </c>
      <c r="I70" s="67" t="n">
        <v>259819.531879214</v>
      </c>
      <c r="J70" s="68" t="n">
        <v>184271.883716129</v>
      </c>
      <c r="K70" s="68" t="n">
        <v>167355674.011795</v>
      </c>
    </row>
    <row r="71" customFormat="false" ht="12.75" hidden="false" customHeight="false" outlineLevel="0" collapsed="false">
      <c r="B71" s="207" t="s">
        <v>299</v>
      </c>
      <c r="C71" s="194" t="n">
        <v>18738831.6960136</v>
      </c>
      <c r="D71" s="74" t="n">
        <v>235557822.428147</v>
      </c>
      <c r="E71" s="208" t="n">
        <v>388187.661542309</v>
      </c>
      <c r="F71" s="75" t="n">
        <v>7814129.0515548</v>
      </c>
      <c r="G71" s="74" t="n">
        <v>12511.523261461</v>
      </c>
      <c r="H71" s="74" t="n">
        <v>3641.87578095354</v>
      </c>
      <c r="I71" s="74" t="n">
        <v>4066.32647803496</v>
      </c>
      <c r="J71" s="75" t="n">
        <v>12511.523261461</v>
      </c>
      <c r="K71" s="75" t="n">
        <v>-25043539.9799403</v>
      </c>
    </row>
    <row r="72" customFormat="false" ht="12.75" hidden="false" customHeight="false" outlineLevel="0" collapsed="false">
      <c r="B72" s="207" t="s">
        <v>300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301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302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303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304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5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6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7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8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9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10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11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12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13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14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5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6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7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8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9</v>
      </c>
      <c r="C91" s="194" t="n">
        <v>722880381.944813</v>
      </c>
      <c r="D91" s="74" t="n">
        <v>8516849327.30424</v>
      </c>
      <c r="E91" s="208" t="n">
        <v>-8770045.41768975</v>
      </c>
      <c r="F91" s="75" t="n">
        <v>-100127182.110902</v>
      </c>
      <c r="G91" s="74" t="n">
        <v>106946.637722133</v>
      </c>
      <c r="H91" s="74" t="n">
        <v>81530.734848827</v>
      </c>
      <c r="I91" s="74" t="n">
        <v>156865.042882024</v>
      </c>
      <c r="J91" s="75" t="n">
        <v>106946.637722133</v>
      </c>
      <c r="K91" s="75" t="n">
        <v>153019089.475502</v>
      </c>
    </row>
    <row r="92" customFormat="false" ht="12.75" hidden="false" customHeight="false" outlineLevel="0" collapsed="false">
      <c r="B92" s="207" t="s">
        <v>320</v>
      </c>
      <c r="C92" s="194" t="n">
        <v>411240177.451306</v>
      </c>
      <c r="D92" s="74" t="n">
        <v>6045533006.97527</v>
      </c>
      <c r="E92" s="208" t="n">
        <v>0</v>
      </c>
      <c r="F92" s="75" t="n">
        <v>0</v>
      </c>
      <c r="G92" s="74" t="n">
        <v>49589.1509491058</v>
      </c>
      <c r="H92" s="74" t="n">
        <v>50213.8495062465</v>
      </c>
      <c r="I92" s="74" t="n">
        <v>89239.1185069334</v>
      </c>
      <c r="J92" s="75" t="n">
        <v>49589.1509491058</v>
      </c>
      <c r="K92" s="75" t="n">
        <v>45183364.2722456</v>
      </c>
    </row>
    <row r="93" customFormat="false" ht="12.75" hidden="false" customHeight="false" outlineLevel="0" collapsed="false">
      <c r="B93" s="207" t="s">
        <v>321</v>
      </c>
      <c r="C93" s="194" t="n">
        <v>44465640.6093141</v>
      </c>
      <c r="D93" s="74" t="n">
        <v>492894675.547181</v>
      </c>
      <c r="E93" s="208" t="n">
        <v>0</v>
      </c>
      <c r="F93" s="75" t="n">
        <v>0</v>
      </c>
      <c r="G93" s="74" t="n">
        <v>15224.5717834288</v>
      </c>
      <c r="H93" s="74" t="n">
        <v>14641.8496559966</v>
      </c>
      <c r="I93" s="74" t="n">
        <v>9649.04401222116</v>
      </c>
      <c r="J93" s="75" t="n">
        <v>15224.5717834288</v>
      </c>
      <c r="K93" s="75" t="n">
        <v>-5803239.75601213</v>
      </c>
    </row>
    <row r="94" customFormat="false" ht="12.75" hidden="false" customHeight="false" outlineLevel="0" collapsed="false">
      <c r="B94" s="207" t="s">
        <v>322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23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24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43</v>
      </c>
      <c r="K98" s="123" t="s">
        <v>298</v>
      </c>
    </row>
    <row r="99" customFormat="false" ht="12.75" hidden="false" customHeight="false" outlineLevel="0" collapsed="false">
      <c r="B99" s="205" t="s">
        <v>296</v>
      </c>
      <c r="C99" s="67" t="n">
        <v>3141974005.13841</v>
      </c>
      <c r="D99" s="67" t="n">
        <v>34527168959.8217</v>
      </c>
      <c r="E99" s="206" t="n">
        <v>-40130262.5948968</v>
      </c>
      <c r="F99" s="68" t="n">
        <v>-438702131.522642</v>
      </c>
      <c r="G99" s="206" t="n">
        <v>605191.400310629</v>
      </c>
      <c r="H99" s="67" t="n">
        <v>414310.790610353</v>
      </c>
      <c r="I99" s="68" t="n">
        <v>681808.359115036</v>
      </c>
      <c r="J99" s="68" t="n">
        <v>623940.176520889</v>
      </c>
      <c r="K99" s="68" t="n">
        <v>448368949.43804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452619.251823244</v>
      </c>
      <c r="D101" s="75" t="n">
        <v>5091153.0314458</v>
      </c>
      <c r="E101" s="74" t="n">
        <v>-13079.7055160137</v>
      </c>
      <c r="F101" s="75" t="n">
        <v>-147016.970969458</v>
      </c>
      <c r="G101" s="208" t="n">
        <v>220.67161000253</v>
      </c>
      <c r="H101" s="74" t="n">
        <v>300.295386807566</v>
      </c>
      <c r="I101" s="74" t="n">
        <v>98.2183776456439</v>
      </c>
      <c r="J101" s="75" t="n">
        <v>220.67161000253</v>
      </c>
      <c r="K101" s="214" t="n">
        <v>-2821821.0801951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5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6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7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8</v>
      </c>
      <c r="C108" s="208" t="n">
        <v>619703822.011231</v>
      </c>
      <c r="D108" s="75" t="n">
        <v>8428629218.19764</v>
      </c>
      <c r="E108" s="74" t="n">
        <v>-4697442.41363423</v>
      </c>
      <c r="F108" s="75" t="n">
        <v>-70132695.9760518</v>
      </c>
      <c r="G108" s="208" t="n">
        <v>206125.465394894</v>
      </c>
      <c r="H108" s="74" t="n">
        <v>56913.8667111357</v>
      </c>
      <c r="I108" s="74" t="n">
        <v>134475.729376437</v>
      </c>
      <c r="J108" s="75" t="n">
        <v>191462.63613414</v>
      </c>
      <c r="K108" s="214" t="n">
        <v>20737935.2807356</v>
      </c>
    </row>
    <row r="109" customFormat="false" ht="12.75" hidden="false" customHeight="false" outlineLevel="0" collapsed="false">
      <c r="B109" s="213" t="s">
        <v>329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30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503759626.44532</v>
      </c>
      <c r="D111" s="75" t="n">
        <v>13980359958.781</v>
      </c>
      <c r="E111" s="74" t="n">
        <v>-26803423.1047693</v>
      </c>
      <c r="F111" s="75" t="n">
        <v>-289549813.786002</v>
      </c>
      <c r="G111" s="208" t="n">
        <v>256665.993391205</v>
      </c>
      <c r="H111" s="74" t="n">
        <v>230211.0875977</v>
      </c>
      <c r="I111" s="74" t="n">
        <v>326315.838938634</v>
      </c>
      <c r="J111" s="75" t="n">
        <v>285722.977431755</v>
      </c>
      <c r="K111" s="214" t="n">
        <v>298846064.69318</v>
      </c>
    </row>
    <row r="112" customFormat="false" ht="12.75" hidden="false" customHeight="false" outlineLevel="0" collapsed="false">
      <c r="B112" s="213" t="s">
        <v>207</v>
      </c>
      <c r="C112" s="208" t="n">
        <v>139204801.314746</v>
      </c>
      <c r="D112" s="75" t="n">
        <v>2181304695.43134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0207.4418852998</v>
      </c>
      <c r="J112" s="75" t="n">
        <v>0</v>
      </c>
      <c r="K112" s="214" t="n">
        <v>50345067.2255592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31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411240177.451306</v>
      </c>
      <c r="D115" s="75" t="n">
        <v>6045533006.97527</v>
      </c>
      <c r="E115" s="74" t="n">
        <v>0</v>
      </c>
      <c r="F115" s="75" t="n">
        <v>0</v>
      </c>
      <c r="G115" s="208" t="n">
        <v>49589.1509491058</v>
      </c>
      <c r="H115" s="74" t="n">
        <v>50213.8495062465</v>
      </c>
      <c r="I115" s="74" t="n">
        <v>89239.1185069334</v>
      </c>
      <c r="J115" s="75" t="n">
        <v>49589.1509491058</v>
      </c>
      <c r="K115" s="214" t="n">
        <v>45183364.2722456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32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251882528.070753</v>
      </c>
      <c r="D118" s="75" t="n">
        <v>1839334138.23021</v>
      </c>
      <c r="E118" s="74" t="n">
        <v>-6079191.96676503</v>
      </c>
      <c r="F118" s="75" t="n">
        <v>-42579679.908788</v>
      </c>
      <c r="G118" s="208" t="n">
        <v>41341.085597946</v>
      </c>
      <c r="H118" s="74" t="n">
        <v>26414.4614243109</v>
      </c>
      <c r="I118" s="74" t="n">
        <v>54658.5085913534</v>
      </c>
      <c r="J118" s="75" t="n">
        <v>45695.7070284095</v>
      </c>
      <c r="K118" s="214" t="n">
        <v>17589125.6754066</v>
      </c>
    </row>
    <row r="119" customFormat="false" ht="12.75" hidden="false" customHeight="false" outlineLevel="0" collapsed="false">
      <c r="B119" s="213" t="s">
        <v>333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34</v>
      </c>
      <c r="C120" s="208" t="n">
        <v>44465640.6093141</v>
      </c>
      <c r="D120" s="75" t="n">
        <v>492894675.547181</v>
      </c>
      <c r="E120" s="74" t="n">
        <v>0</v>
      </c>
      <c r="F120" s="75" t="n">
        <v>0</v>
      </c>
      <c r="G120" s="208" t="n">
        <v>15224.5717834288</v>
      </c>
      <c r="H120" s="74" t="n">
        <v>14641.8496559966</v>
      </c>
      <c r="I120" s="74" t="n">
        <v>9649.04401222116</v>
      </c>
      <c r="J120" s="75" t="n">
        <v>15224.5717834288</v>
      </c>
      <c r="K120" s="214" t="n">
        <v>-5803239.75601213</v>
      </c>
    </row>
    <row r="121" customFormat="false" ht="12.75" hidden="false" customHeight="false" outlineLevel="0" collapsed="false">
      <c r="B121" s="213" t="s">
        <v>335</v>
      </c>
      <c r="C121" s="208" t="n">
        <v>7880715.00061259</v>
      </c>
      <c r="D121" s="75" t="n">
        <v>78807150.0061259</v>
      </c>
      <c r="E121" s="74" t="n">
        <v>0</v>
      </c>
      <c r="F121" s="75" t="n">
        <v>0</v>
      </c>
      <c r="G121" s="208" t="n">
        <v>2273.0729486821</v>
      </c>
      <c r="H121" s="74" t="n">
        <v>2273.0729486821</v>
      </c>
      <c r="I121" s="74" t="n">
        <v>1710.11515513293</v>
      </c>
      <c r="J121" s="75" t="n">
        <v>2273.0729486821</v>
      </c>
      <c r="K121" s="214" t="n">
        <v>-1652639.50883137</v>
      </c>
    </row>
    <row r="122" customFormat="false" ht="12.75" hidden="false" customHeight="false" outlineLevel="0" collapsed="false">
      <c r="B122" s="213" t="s">
        <v>336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7</v>
      </c>
      <c r="C123" s="208" t="n">
        <v>442056.955210686</v>
      </c>
      <c r="D123" s="75" t="n">
        <v>4515222.89003491</v>
      </c>
      <c r="E123" s="74" t="n">
        <v>0</v>
      </c>
      <c r="F123" s="75" t="n">
        <v>0</v>
      </c>
      <c r="G123" s="208" t="n">
        <v>97.2521187481737</v>
      </c>
      <c r="H123" s="74" t="n">
        <v>165.73952631731</v>
      </c>
      <c r="I123" s="74" t="n">
        <v>95.9263592807188</v>
      </c>
      <c r="J123" s="75" t="n">
        <v>97.2521187481737</v>
      </c>
      <c r="K123" s="214" t="n">
        <v>205164.054979313</v>
      </c>
    </row>
    <row r="124" customFormat="false" ht="12.75" hidden="false" customHeight="false" outlineLevel="0" collapsed="false">
      <c r="B124" s="215" t="s">
        <v>106</v>
      </c>
      <c r="C124" s="208" t="n">
        <v>162942018.0281</v>
      </c>
      <c r="D124" s="75" t="n">
        <v>1470699740.7315</v>
      </c>
      <c r="E124" s="74" t="n">
        <v>-2537125.40421224</v>
      </c>
      <c r="F124" s="75" t="n">
        <v>-36292924.8808308</v>
      </c>
      <c r="G124" s="208" t="n">
        <v>33654.1365166171</v>
      </c>
      <c r="H124" s="74" t="n">
        <v>33176.5678531563</v>
      </c>
      <c r="I124" s="74" t="n">
        <v>35358.4179120977</v>
      </c>
      <c r="J124" s="75" t="n">
        <v>33654.1365166171</v>
      </c>
      <c r="K124" s="214" t="n">
        <v>25739928.5809773</v>
      </c>
    </row>
    <row r="125" customFormat="false" ht="12.75" hidden="false" customHeight="false" outlineLevel="0" collapsed="false">
      <c r="B125" s="209" t="s">
        <v>323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8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9</v>
      </c>
      <c r="I128" s="218" t="s">
        <v>27</v>
      </c>
      <c r="J128" s="191" t="s">
        <v>243</v>
      </c>
      <c r="K128" s="123" t="s">
        <v>298</v>
      </c>
    </row>
    <row r="129" customFormat="false" ht="12.75" hidden="false" customHeight="false" outlineLevel="0" collapsed="false">
      <c r="B129" s="205" t="s">
        <v>296</v>
      </c>
      <c r="C129" s="67" t="n">
        <v>3141974005.13841</v>
      </c>
      <c r="D129" s="67" t="n">
        <v>34527168959.8218</v>
      </c>
      <c r="E129" s="67" t="n">
        <v>-40130262.5948968</v>
      </c>
      <c r="F129" s="68" t="n">
        <v>-40130262.5948968</v>
      </c>
      <c r="G129" s="206" t="n">
        <v>605191.400310629</v>
      </c>
      <c r="H129" s="67" t="n">
        <v>414310.790610353</v>
      </c>
      <c r="I129" s="67" t="n">
        <v>681808.359115036</v>
      </c>
      <c r="J129" s="68" t="n">
        <v>681808.359115036</v>
      </c>
      <c r="K129" s="68" t="n">
        <v>448368949.438045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40</v>
      </c>
      <c r="C138" s="194" t="n">
        <v>3141974005.13841</v>
      </c>
      <c r="D138" s="19" t="n">
        <v>34527168959.8218</v>
      </c>
      <c r="E138" s="19" t="n">
        <v>-40130262.5948968</v>
      </c>
      <c r="F138" s="195" t="n">
        <v>-40130262.5948968</v>
      </c>
      <c r="G138" s="196" t="n">
        <v>605191.400310629</v>
      </c>
      <c r="H138" s="19" t="n">
        <v>414310.790610353</v>
      </c>
      <c r="I138" s="19" t="n">
        <v>681808.359115036</v>
      </c>
      <c r="J138" s="195" t="n">
        <v>681808.359115036</v>
      </c>
      <c r="K138" s="195" t="n">
        <v>448368949.438045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23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41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42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80130.3731316845</v>
      </c>
      <c r="D145" s="19" t="n">
        <v>112267.325394964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266122.915528354</v>
      </c>
      <c r="D146" s="19" t="n">
        <v>252354.64733925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473909.166991102</v>
      </c>
      <c r="D147" s="19" t="n">
        <v>391444.375568056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570908.696321361</v>
      </c>
      <c r="D148" s="19" t="n">
        <v>383142.05440169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556026.218982129</v>
      </c>
      <c r="D149" s="19" t="n">
        <v>364109.990991881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526305.891848198</v>
      </c>
      <c r="D150" s="19" t="n">
        <v>337916.385444259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500231.679302417</v>
      </c>
      <c r="D151" s="19" t="n">
        <v>325145.0043278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468136.679040276</v>
      </c>
      <c r="D152" s="185" t="n">
        <v>298765.312077016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43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44</v>
      </c>
      <c r="C156" s="222" t="n">
        <v>2010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5</v>
      </c>
      <c r="D157" s="58" t="s">
        <v>346</v>
      </c>
      <c r="E157" s="59" t="s">
        <v>347</v>
      </c>
      <c r="F157" s="91"/>
      <c r="G157" s="60" t="s">
        <v>348</v>
      </c>
      <c r="H157" s="60" t="s">
        <v>349</v>
      </c>
      <c r="I157" s="108"/>
    </row>
    <row r="158" customFormat="false" ht="12.75" hidden="false" customHeight="false" outlineLevel="0" collapsed="false">
      <c r="B158" s="224" t="n">
        <v>40179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40210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40238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40269</v>
      </c>
      <c r="C161" s="225" t="n">
        <v>2</v>
      </c>
      <c r="D161" s="19" t="n">
        <v>23586.8626217895</v>
      </c>
      <c r="E161" s="19" t="n">
        <v>46949.6266142982</v>
      </c>
      <c r="F161" s="226"/>
      <c r="G161" s="19" t="n">
        <v>16046436.5049088</v>
      </c>
      <c r="H161" s="19" t="n">
        <v>-125051.812702834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40299</v>
      </c>
      <c r="C162" s="225" t="n">
        <v>2</v>
      </c>
      <c r="D162" s="19" t="n">
        <v>34126.7975786266</v>
      </c>
      <c r="E162" s="19" t="n">
        <v>46209.5521996098</v>
      </c>
      <c r="F162" s="226"/>
      <c r="G162" s="19" t="n">
        <v>17060922.6515821</v>
      </c>
      <c r="H162" s="19" t="n">
        <v>-125051.812702834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40330</v>
      </c>
      <c r="C163" s="225" t="n">
        <v>2</v>
      </c>
      <c r="D163" s="19" t="n">
        <v>26560.525986321</v>
      </c>
      <c r="E163" s="19" t="n">
        <v>52103.8741799709</v>
      </c>
      <c r="F163" s="226"/>
      <c r="G163" s="19" t="n">
        <v>19299222.9353993</v>
      </c>
      <c r="H163" s="19" t="n">
        <v>-125051.812702834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40360</v>
      </c>
      <c r="C164" s="225" t="n">
        <v>3</v>
      </c>
      <c r="D164" s="19" t="n">
        <v>79532.9117781552</v>
      </c>
      <c r="E164" s="19" t="n">
        <v>108172.865607196</v>
      </c>
      <c r="F164" s="226"/>
      <c r="G164" s="19" t="n">
        <v>42091969.0964406</v>
      </c>
      <c r="H164" s="19" t="n">
        <v>-250103.625405667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391</v>
      </c>
      <c r="C165" s="225" t="n">
        <v>3</v>
      </c>
      <c r="D165" s="19" t="n">
        <v>82743.9989052906</v>
      </c>
      <c r="E165" s="19" t="n">
        <v>110790.322707912</v>
      </c>
      <c r="F165" s="226"/>
      <c r="G165" s="19" t="n">
        <v>42569756.8889707</v>
      </c>
      <c r="H165" s="19" t="n">
        <v>-250103.625405667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422</v>
      </c>
      <c r="C166" s="225" t="n">
        <v>3</v>
      </c>
      <c r="D166" s="19" t="n">
        <v>78114.2087116077</v>
      </c>
      <c r="E166" s="19" t="n">
        <v>117952.110918864</v>
      </c>
      <c r="F166" s="226"/>
      <c r="G166" s="19" t="n">
        <v>41067059.1225336</v>
      </c>
      <c r="H166" s="19" t="n">
        <v>-250103.625405667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452</v>
      </c>
      <c r="C167" s="225" t="n">
        <v>4</v>
      </c>
      <c r="D167" s="19" t="n">
        <v>88566.2223347802</v>
      </c>
      <c r="E167" s="19" t="n">
        <v>157785.93758914</v>
      </c>
      <c r="F167" s="226"/>
      <c r="G167" s="19" t="n">
        <v>53382019.6888768</v>
      </c>
      <c r="H167" s="19" t="n">
        <v>-929833.579372392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483</v>
      </c>
      <c r="C168" s="225" t="n">
        <v>4</v>
      </c>
      <c r="D168" s="19" t="n">
        <v>83817.7194017956</v>
      </c>
      <c r="E168" s="19" t="n">
        <v>138682.619021509</v>
      </c>
      <c r="F168" s="226"/>
      <c r="G168" s="19" t="n">
        <v>48818363.322606</v>
      </c>
      <c r="H168" s="19" t="n">
        <v>-929833.579372392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513</v>
      </c>
      <c r="C169" s="225" t="n">
        <v>4</v>
      </c>
      <c r="D169" s="19" t="n">
        <v>80297.9660711302</v>
      </c>
      <c r="E169" s="19" t="n">
        <v>125097.304097903</v>
      </c>
      <c r="F169" s="226"/>
      <c r="G169" s="19" t="n">
        <v>47299934.1240071</v>
      </c>
      <c r="H169" s="19" t="n">
        <v>-929833.579372392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544</v>
      </c>
      <c r="C170" s="225" t="n">
        <v>5</v>
      </c>
      <c r="D170" s="19" t="n">
        <v>116466.916575848</v>
      </c>
      <c r="E170" s="19" t="n">
        <v>176160.539679334</v>
      </c>
      <c r="F170" s="226"/>
      <c r="G170" s="19" t="n">
        <v>63994014.4200138</v>
      </c>
      <c r="H170" s="19" t="n">
        <v>-1239778.10582986</v>
      </c>
      <c r="I170" s="108"/>
    </row>
    <row r="171" customFormat="false" ht="12.75" hidden="false" customHeight="false" outlineLevel="0" collapsed="false">
      <c r="B171" s="224" t="n">
        <v>40575</v>
      </c>
      <c r="C171" s="225" t="n">
        <v>5</v>
      </c>
      <c r="D171" s="19" t="n">
        <v>113271.104847537</v>
      </c>
      <c r="E171" s="19" t="n">
        <v>177704.637145034</v>
      </c>
      <c r="F171" s="226"/>
      <c r="G171" s="19" t="n">
        <v>61656769.1227032</v>
      </c>
      <c r="H171" s="19" t="n">
        <v>-1239778.10582986</v>
      </c>
      <c r="I171" s="108"/>
    </row>
    <row r="172" customFormat="false" ht="12.75" hidden="false" customHeight="false" outlineLevel="0" collapsed="false">
      <c r="B172" s="224" t="n">
        <v>40603</v>
      </c>
      <c r="C172" s="225" t="n">
        <v>5</v>
      </c>
      <c r="D172" s="19" t="n">
        <v>102036.186421347</v>
      </c>
      <c r="E172" s="19" t="n">
        <v>170501.272329715</v>
      </c>
      <c r="F172" s="226"/>
      <c r="G172" s="19" t="n">
        <v>63584561.5366671</v>
      </c>
      <c r="H172" s="19" t="n">
        <v>-1239778.10582986</v>
      </c>
      <c r="I172" s="108"/>
    </row>
    <row r="173" customFormat="false" ht="12.75" hidden="false" customHeight="false" outlineLevel="0" collapsed="false">
      <c r="B173" s="224" t="n">
        <v>40634</v>
      </c>
      <c r="C173" s="225" t="n">
        <v>6</v>
      </c>
      <c r="D173" s="19" t="n">
        <v>124398.179151383</v>
      </c>
      <c r="E173" s="19" t="n">
        <v>249066.876366032</v>
      </c>
      <c r="F173" s="226"/>
      <c r="G173" s="19" t="n">
        <v>84298374.5608244</v>
      </c>
      <c r="H173" s="19" t="n">
        <v>-678144.400113557</v>
      </c>
      <c r="I173" s="108"/>
    </row>
    <row r="174" customFormat="false" ht="12.75" hidden="false" customHeight="false" outlineLevel="0" collapsed="false">
      <c r="B174" s="224" t="n">
        <v>40664</v>
      </c>
      <c r="C174" s="225" t="n">
        <v>6</v>
      </c>
      <c r="D174" s="19" t="n">
        <v>181410.023968723</v>
      </c>
      <c r="E174" s="19" t="n">
        <v>245349.294326366</v>
      </c>
      <c r="F174" s="226"/>
      <c r="G174" s="19" t="n">
        <v>89816527.9742879</v>
      </c>
      <c r="H174" s="19" t="n">
        <v>-678144.400113557</v>
      </c>
      <c r="I174" s="108"/>
    </row>
    <row r="175" customFormat="false" ht="12.75" hidden="false" customHeight="false" outlineLevel="0" collapsed="false">
      <c r="B175" s="224" t="n">
        <v>40695</v>
      </c>
      <c r="C175" s="225" t="n">
        <v>6</v>
      </c>
      <c r="D175" s="19" t="n">
        <v>140329.856248755</v>
      </c>
      <c r="E175" s="19" t="n">
        <v>277393.794545252</v>
      </c>
      <c r="F175" s="226"/>
      <c r="G175" s="19" t="n">
        <v>102310595.547712</v>
      </c>
      <c r="H175" s="19" t="n">
        <v>-678144.400113557</v>
      </c>
      <c r="I175" s="108"/>
    </row>
    <row r="176" customFormat="false" ht="12.75" hidden="false" customHeight="false" outlineLevel="0" collapsed="false">
      <c r="B176" s="224" t="n">
        <v>40725</v>
      </c>
      <c r="C176" s="225" t="n">
        <v>7</v>
      </c>
      <c r="D176" s="19" t="n">
        <v>264365.896331399</v>
      </c>
      <c r="E176" s="19" t="n">
        <v>358757.533106986</v>
      </c>
      <c r="F176" s="226"/>
      <c r="G176" s="19" t="n">
        <v>139100368.61623</v>
      </c>
      <c r="H176" s="19" t="n">
        <v>-856081.549415779</v>
      </c>
      <c r="I176" s="108"/>
    </row>
    <row r="177" customFormat="false" ht="12.75" hidden="false" customHeight="false" outlineLevel="0" collapsed="false">
      <c r="B177" s="224" t="n">
        <v>40756</v>
      </c>
      <c r="C177" s="225" t="n">
        <v>7</v>
      </c>
      <c r="D177" s="19" t="n">
        <v>275095.354614169</v>
      </c>
      <c r="E177" s="19" t="n">
        <v>367608.917253281</v>
      </c>
      <c r="F177" s="226"/>
      <c r="G177" s="19" t="n">
        <v>140744341.224732</v>
      </c>
      <c r="H177" s="19" t="n">
        <v>-856081.549415779</v>
      </c>
      <c r="I177" s="108"/>
    </row>
    <row r="178" customFormat="false" ht="12.75" hidden="false" customHeight="false" outlineLevel="0" collapsed="false">
      <c r="B178" s="224" t="n">
        <v>40787</v>
      </c>
      <c r="C178" s="225" t="n">
        <v>7</v>
      </c>
      <c r="D178" s="19" t="n">
        <v>258907.495639495</v>
      </c>
      <c r="E178" s="19" t="n">
        <v>391380.213290269</v>
      </c>
      <c r="F178" s="226"/>
      <c r="G178" s="19" t="n">
        <v>135590544.030398</v>
      </c>
      <c r="H178" s="19" t="n">
        <v>-856081.549415779</v>
      </c>
      <c r="I178" s="108"/>
    </row>
    <row r="179" customFormat="false" ht="12.75" hidden="false" customHeight="false" outlineLevel="0" collapsed="false">
      <c r="B179" s="224" t="n">
        <v>40817</v>
      </c>
      <c r="C179" s="225" t="n">
        <v>8</v>
      </c>
      <c r="D179" s="19" t="n">
        <v>230869.513752779</v>
      </c>
      <c r="E179" s="19" t="n">
        <v>418540.079590978</v>
      </c>
      <c r="F179" s="226"/>
      <c r="G179" s="19" t="n">
        <v>139072045.104319</v>
      </c>
      <c r="H179" s="19" t="n">
        <v>-2454084.58728315</v>
      </c>
      <c r="I179" s="108"/>
    </row>
    <row r="180" customFormat="false" ht="12.75" hidden="false" customHeight="false" outlineLevel="0" collapsed="false">
      <c r="B180" s="224" t="n">
        <v>40848</v>
      </c>
      <c r="C180" s="225" t="n">
        <v>8</v>
      </c>
      <c r="D180" s="19" t="n">
        <v>216682.459005892</v>
      </c>
      <c r="E180" s="19" t="n">
        <v>364834.669006839</v>
      </c>
      <c r="F180" s="226"/>
      <c r="G180" s="19" t="n">
        <v>126138828.813929</v>
      </c>
      <c r="H180" s="19" t="n">
        <v>-2454084.58728315</v>
      </c>
      <c r="I180" s="108"/>
    </row>
    <row r="181" customFormat="false" ht="12.75" hidden="false" customHeight="false" outlineLevel="0" collapsed="false">
      <c r="B181" s="224" t="n">
        <v>40878</v>
      </c>
      <c r="C181" s="225" t="n">
        <v>8</v>
      </c>
      <c r="D181" s="19" t="n">
        <v>206435.438053075</v>
      </c>
      <c r="E181" s="19" t="n">
        <v>327145.297953772</v>
      </c>
      <c r="F181" s="226"/>
      <c r="G181" s="19" t="n">
        <v>121655468.786259</v>
      </c>
      <c r="H181" s="19" t="n">
        <v>-2454084.58728315</v>
      </c>
      <c r="I181" s="108"/>
    </row>
    <row r="182" customFormat="false" ht="12.75" hidden="false" customHeight="false" outlineLevel="0" collapsed="false">
      <c r="B182" s="224" t="n">
        <v>40909</v>
      </c>
      <c r="C182" s="225" t="n">
        <v>9</v>
      </c>
      <c r="D182" s="19" t="n">
        <v>262477.68335114</v>
      </c>
      <c r="E182" s="19" t="n">
        <v>403305.796556199</v>
      </c>
      <c r="F182" s="226"/>
      <c r="G182" s="19" t="n">
        <v>143349452.56387</v>
      </c>
      <c r="H182" s="19" t="n">
        <v>-2858853.41443425</v>
      </c>
      <c r="I182" s="108"/>
    </row>
    <row r="183" customFormat="false" ht="12.75" hidden="false" customHeight="false" outlineLevel="0" collapsed="false">
      <c r="B183" s="224" t="n">
        <v>40940</v>
      </c>
      <c r="C183" s="225" t="n">
        <v>9</v>
      </c>
      <c r="D183" s="19" t="n">
        <v>255026.99284968</v>
      </c>
      <c r="E183" s="19" t="n">
        <v>408499.220549514</v>
      </c>
      <c r="F183" s="226"/>
      <c r="G183" s="19" t="n">
        <v>138333021.050317</v>
      </c>
      <c r="H183" s="19" t="n">
        <v>-2858853.41443425</v>
      </c>
      <c r="I183" s="108"/>
    </row>
    <row r="184" customFormat="false" ht="12.75" hidden="false" customHeight="false" outlineLevel="0" collapsed="false">
      <c r="B184" s="224" t="n">
        <v>40969</v>
      </c>
      <c r="C184" s="225" t="n">
        <v>9</v>
      </c>
      <c r="D184" s="19" t="n">
        <v>229040.512661879</v>
      </c>
      <c r="E184" s="19" t="n">
        <v>391926.451478882</v>
      </c>
      <c r="F184" s="226"/>
      <c r="G184" s="19" t="n">
        <v>142811812.951374</v>
      </c>
      <c r="H184" s="19" t="n">
        <v>-2858853.41443425</v>
      </c>
      <c r="I184" s="108"/>
    </row>
    <row r="185" customFormat="false" ht="12.75" hidden="false" customHeight="false" outlineLevel="0" collapsed="false">
      <c r="B185" s="224" t="n">
        <v>41000</v>
      </c>
      <c r="C185" s="225" t="n">
        <v>10</v>
      </c>
      <c r="D185" s="19" t="n">
        <v>244301.331076854</v>
      </c>
      <c r="E185" s="19" t="n">
        <v>492364.246235238</v>
      </c>
      <c r="F185" s="226"/>
      <c r="G185" s="19" t="n">
        <v>164634679.671433</v>
      </c>
      <c r="H185" s="19" t="n">
        <v>-1391453.59349708</v>
      </c>
      <c r="I185" s="108"/>
    </row>
    <row r="186" customFormat="false" ht="12.75" hidden="false" customHeight="false" outlineLevel="0" collapsed="false">
      <c r="B186" s="224" t="n">
        <v>41030</v>
      </c>
      <c r="C186" s="225" t="n">
        <v>10</v>
      </c>
      <c r="D186" s="19" t="n">
        <v>359079.923659641</v>
      </c>
      <c r="E186" s="19" t="n">
        <v>485494.354849481</v>
      </c>
      <c r="F186" s="226"/>
      <c r="G186" s="19" t="n">
        <v>175845323.522279</v>
      </c>
      <c r="H186" s="19" t="n">
        <v>-1391453.59349708</v>
      </c>
      <c r="I186" s="108"/>
    </row>
    <row r="187" customFormat="false" ht="12.75" hidden="false" customHeight="false" outlineLevel="0" collapsed="false">
      <c r="B187" s="224" t="n">
        <v>41061</v>
      </c>
      <c r="C187" s="225" t="n">
        <v>10</v>
      </c>
      <c r="D187" s="19" t="n">
        <v>276676.870683591</v>
      </c>
      <c r="E187" s="19" t="n">
        <v>551134.68368224</v>
      </c>
      <c r="F187" s="226"/>
      <c r="G187" s="19" t="n">
        <v>202644776.085339</v>
      </c>
      <c r="H187" s="19" t="n">
        <v>-1391453.59349708</v>
      </c>
      <c r="I187" s="108"/>
    </row>
    <row r="188" customFormat="false" ht="12.75" hidden="false" customHeight="false" outlineLevel="0" collapsed="false">
      <c r="B188" s="224" t="n">
        <v>41091</v>
      </c>
      <c r="C188" s="225" t="n">
        <v>11</v>
      </c>
      <c r="D188" s="19" t="n">
        <v>470838.970076382</v>
      </c>
      <c r="E188" s="19" t="n">
        <v>639173.304708773</v>
      </c>
      <c r="F188" s="226"/>
      <c r="G188" s="19" t="n">
        <v>248263662.670279</v>
      </c>
      <c r="H188" s="19" t="n">
        <v>-1570382.70878235</v>
      </c>
      <c r="I188" s="108"/>
    </row>
    <row r="189" customFormat="false" ht="12.75" hidden="false" customHeight="false" outlineLevel="0" collapsed="false">
      <c r="B189" s="224" t="n">
        <v>41122</v>
      </c>
      <c r="C189" s="225" t="n">
        <v>11</v>
      </c>
      <c r="D189" s="19" t="n">
        <v>489998.226354729</v>
      </c>
      <c r="E189" s="19" t="n">
        <v>654747.909685156</v>
      </c>
      <c r="F189" s="226"/>
      <c r="G189" s="19" t="n">
        <v>251186638.755329</v>
      </c>
      <c r="H189" s="19" t="n">
        <v>-1570382.70878235</v>
      </c>
      <c r="I189" s="108"/>
    </row>
    <row r="190" customFormat="false" ht="12.75" hidden="false" customHeight="false" outlineLevel="0" collapsed="false">
      <c r="B190" s="224" t="n">
        <v>41153</v>
      </c>
      <c r="C190" s="225" t="n">
        <v>11</v>
      </c>
      <c r="D190" s="19" t="n">
        <v>460890.304542194</v>
      </c>
      <c r="E190" s="19" t="n">
        <v>696923.143982656</v>
      </c>
      <c r="F190" s="226"/>
      <c r="G190" s="19" t="n">
        <v>241939348.251384</v>
      </c>
      <c r="H190" s="19" t="n">
        <v>-1570382.70878235</v>
      </c>
      <c r="I190" s="108"/>
    </row>
    <row r="191" customFormat="false" ht="12.75" hidden="false" customHeight="false" outlineLevel="0" collapsed="false">
      <c r="B191" s="224" t="n">
        <v>41183</v>
      </c>
      <c r="C191" s="225" t="n">
        <v>12</v>
      </c>
      <c r="D191" s="19" t="n">
        <v>379488.959070916</v>
      </c>
      <c r="E191" s="19" t="n">
        <v>687286.119544277</v>
      </c>
      <c r="F191" s="226"/>
      <c r="G191" s="19" t="n">
        <v>228203140.977208</v>
      </c>
      <c r="H191" s="19" t="n">
        <v>-4010687.65666999</v>
      </c>
      <c r="I191" s="108"/>
    </row>
    <row r="192" customFormat="false" ht="12.75" hidden="false" customHeight="false" outlineLevel="0" collapsed="false">
      <c r="B192" s="224" t="n">
        <v>41214</v>
      </c>
      <c r="C192" s="225" t="n">
        <v>12</v>
      </c>
      <c r="D192" s="19" t="n">
        <v>355964.424263588</v>
      </c>
      <c r="E192" s="19" t="n">
        <v>599483.530023411</v>
      </c>
      <c r="F192" s="226"/>
      <c r="G192" s="19" t="n">
        <v>207246864.138439</v>
      </c>
      <c r="H192" s="19" t="n">
        <v>-4010687.65666999</v>
      </c>
      <c r="I192" s="108"/>
    </row>
    <row r="193" customFormat="false" ht="12.75" hidden="false" customHeight="false" outlineLevel="0" collapsed="false">
      <c r="B193" s="224" t="n">
        <v>41244</v>
      </c>
      <c r="C193" s="225" t="n">
        <v>12</v>
      </c>
      <c r="D193" s="19" t="n">
        <v>338996.689397872</v>
      </c>
      <c r="E193" s="19" t="n">
        <v>537895.316426404</v>
      </c>
      <c r="F193" s="226"/>
      <c r="G193" s="19" t="n">
        <v>199946755.485838</v>
      </c>
      <c r="H193" s="19" t="n">
        <v>-4010687.65666999</v>
      </c>
      <c r="I193" s="108"/>
    </row>
    <row r="194" customFormat="false" ht="12.75" hidden="false" customHeight="false" outlineLevel="0" collapsed="false">
      <c r="B194" s="224" t="n">
        <v>41275</v>
      </c>
      <c r="C194" s="225" t="n">
        <v>13</v>
      </c>
      <c r="D194" s="19" t="n">
        <v>406839.840423711</v>
      </c>
      <c r="E194" s="19" t="n">
        <v>623071.83732528</v>
      </c>
      <c r="F194" s="226"/>
      <c r="G194" s="19" t="n">
        <v>222585589.667066</v>
      </c>
      <c r="H194" s="19" t="n">
        <v>-4393706.06507832</v>
      </c>
      <c r="I194" s="108"/>
    </row>
    <row r="195" customFormat="false" ht="12.75" hidden="false" customHeight="false" outlineLevel="0" collapsed="false">
      <c r="B195" s="224" t="n">
        <v>41306</v>
      </c>
      <c r="C195" s="225" t="n">
        <v>13</v>
      </c>
      <c r="D195" s="19" t="n">
        <v>395795.250811746</v>
      </c>
      <c r="E195" s="19" t="n">
        <v>632176.535072647</v>
      </c>
      <c r="F195" s="226"/>
      <c r="G195" s="19" t="n">
        <v>214746273.735287</v>
      </c>
      <c r="H195" s="19" t="n">
        <v>-4393706.06507832</v>
      </c>
      <c r="I195" s="108"/>
    </row>
    <row r="196" customFormat="false" ht="12.75" hidden="false" customHeight="false" outlineLevel="0" collapsed="false">
      <c r="B196" s="224" t="n">
        <v>41334</v>
      </c>
      <c r="C196" s="225" t="n">
        <v>13</v>
      </c>
      <c r="D196" s="19" t="n">
        <v>355960.301351422</v>
      </c>
      <c r="E196" s="19" t="n">
        <v>606631.08851419</v>
      </c>
      <c r="F196" s="226"/>
      <c r="G196" s="19" t="n">
        <v>221333094.5267</v>
      </c>
      <c r="H196" s="19" t="n">
        <v>-4393706.06507832</v>
      </c>
      <c r="I196" s="108"/>
    </row>
    <row r="197" customFormat="false" ht="12.75" hidden="false" customHeight="false" outlineLevel="0" collapsed="false">
      <c r="B197" s="224" t="n">
        <v>41365</v>
      </c>
      <c r="C197" s="225" t="n">
        <v>14</v>
      </c>
      <c r="D197" s="19" t="n">
        <v>331606.951190682</v>
      </c>
      <c r="E197" s="19" t="n">
        <v>665408.475691487</v>
      </c>
      <c r="F197" s="226"/>
      <c r="G197" s="19" t="n">
        <v>223165235.054943</v>
      </c>
      <c r="H197" s="19" t="n">
        <v>-1945638.98727776</v>
      </c>
      <c r="I197" s="108"/>
    </row>
    <row r="198" customFormat="false" ht="12.75" hidden="false" customHeight="false" outlineLevel="0" collapsed="false">
      <c r="B198" s="224" t="n">
        <v>41395</v>
      </c>
      <c r="C198" s="225" t="n">
        <v>14</v>
      </c>
      <c r="D198" s="19" t="n">
        <v>483511.611795548</v>
      </c>
      <c r="E198" s="19" t="n">
        <v>656034.389257077</v>
      </c>
      <c r="F198" s="226"/>
      <c r="G198" s="19" t="n">
        <v>238166763.951415</v>
      </c>
      <c r="H198" s="19" t="n">
        <v>-1945638.98727776</v>
      </c>
      <c r="I198" s="108"/>
    </row>
    <row r="199" customFormat="false" ht="12.75" hidden="false" customHeight="false" outlineLevel="0" collapsed="false">
      <c r="B199" s="224" t="n">
        <v>41426</v>
      </c>
      <c r="C199" s="225" t="n">
        <v>14</v>
      </c>
      <c r="D199" s="19" t="n">
        <v>377739.470294732</v>
      </c>
      <c r="E199" s="19" t="n">
        <v>746545.838919851</v>
      </c>
      <c r="F199" s="226"/>
      <c r="G199" s="19" t="n">
        <v>276261228.788524</v>
      </c>
      <c r="H199" s="19" t="n">
        <v>-1945638.98727776</v>
      </c>
      <c r="I199" s="108"/>
      <c r="L199" s="146"/>
    </row>
    <row r="200" customFormat="false" ht="12.75" hidden="false" customHeight="false" outlineLevel="0" collapsed="false">
      <c r="B200" s="224" t="n">
        <v>41456</v>
      </c>
      <c r="C200" s="225" t="n">
        <v>15</v>
      </c>
      <c r="D200" s="19" t="n">
        <v>567352.208340721</v>
      </c>
      <c r="E200" s="19" t="n">
        <v>769964.164439065</v>
      </c>
      <c r="F200" s="226"/>
      <c r="G200" s="19" t="n">
        <v>300434691.034301</v>
      </c>
      <c r="H200" s="19" t="n">
        <v>-1963764.47936864</v>
      </c>
      <c r="I200" s="108"/>
    </row>
    <row r="201" customFormat="false" ht="12.75" hidden="false" customHeight="false" outlineLevel="0" collapsed="false">
      <c r="B201" s="224" t="n">
        <v>41487</v>
      </c>
      <c r="C201" s="225" t="n">
        <v>15</v>
      </c>
      <c r="D201" s="19" t="n">
        <v>589847.890884669</v>
      </c>
      <c r="E201" s="19" t="n">
        <v>787744.244287257</v>
      </c>
      <c r="F201" s="226"/>
      <c r="G201" s="19" t="n">
        <v>303831928.660253</v>
      </c>
      <c r="H201" s="19" t="n">
        <v>-1963764.47936864</v>
      </c>
      <c r="I201" s="108"/>
    </row>
    <row r="202" customFormat="false" ht="12.75" hidden="false" customHeight="false" outlineLevel="0" collapsed="false">
      <c r="B202" s="224" t="n">
        <v>41518</v>
      </c>
      <c r="C202" s="225" t="n">
        <v>15</v>
      </c>
      <c r="D202" s="19" t="n">
        <v>555525.989738692</v>
      </c>
      <c r="E202" s="19" t="n">
        <v>838761.999418023</v>
      </c>
      <c r="F202" s="226"/>
      <c r="G202" s="19" t="n">
        <v>292722535.603405</v>
      </c>
      <c r="H202" s="19" t="n">
        <v>-1963764.47936864</v>
      </c>
      <c r="I202" s="108"/>
    </row>
    <row r="203" customFormat="false" ht="12.75" hidden="false" customHeight="false" outlineLevel="0" collapsed="false">
      <c r="B203" s="224" t="n">
        <v>41548</v>
      </c>
      <c r="C203" s="225" t="n">
        <v>16</v>
      </c>
      <c r="D203" s="19" t="n">
        <v>410092.634713144</v>
      </c>
      <c r="E203" s="19" t="n">
        <v>741236.328965547</v>
      </c>
      <c r="F203" s="226"/>
      <c r="G203" s="19" t="n">
        <v>246980594.998018</v>
      </c>
      <c r="H203" s="19" t="n">
        <v>-4449513.56961966</v>
      </c>
      <c r="I203" s="108"/>
    </row>
    <row r="204" customFormat="false" ht="12.75" hidden="false" customHeight="false" outlineLevel="0" collapsed="false">
      <c r="B204" s="224" t="n">
        <v>41579</v>
      </c>
      <c r="C204" s="225" t="n">
        <v>16</v>
      </c>
      <c r="D204" s="19" t="n">
        <v>384147.999399414</v>
      </c>
      <c r="E204" s="19" t="n">
        <v>646001.257396614</v>
      </c>
      <c r="F204" s="226"/>
      <c r="G204" s="19" t="n">
        <v>224564289.801171</v>
      </c>
      <c r="H204" s="19" t="n">
        <v>-4449513.56961966</v>
      </c>
      <c r="I204" s="108"/>
    </row>
    <row r="205" customFormat="false" ht="12.75" hidden="false" customHeight="false" outlineLevel="0" collapsed="false">
      <c r="B205" s="224" t="n">
        <v>41609</v>
      </c>
      <c r="C205" s="225" t="n">
        <v>16</v>
      </c>
      <c r="D205" s="19" t="n">
        <v>365809.893939892</v>
      </c>
      <c r="E205" s="19" t="n">
        <v>578949.704276492</v>
      </c>
      <c r="F205" s="226"/>
      <c r="G205" s="19" t="n">
        <v>216795043.739591</v>
      </c>
      <c r="H205" s="19" t="n">
        <v>-4449513.56961966</v>
      </c>
      <c r="I205" s="108"/>
    </row>
    <row r="206" customFormat="false" ht="12.75" hidden="false" customHeight="false" outlineLevel="0" collapsed="false">
      <c r="B206" s="224" t="n">
        <v>41640</v>
      </c>
      <c r="C206" s="225" t="n">
        <v>17</v>
      </c>
      <c r="D206" s="19" t="n">
        <v>398032.229411758</v>
      </c>
      <c r="E206" s="19" t="n">
        <v>602151.260723086</v>
      </c>
      <c r="F206" s="226"/>
      <c r="G206" s="19" t="n">
        <v>219029320.964514</v>
      </c>
      <c r="H206" s="19" t="n">
        <v>-4467587.39722592</v>
      </c>
      <c r="I206" s="108"/>
    </row>
    <row r="207" customFormat="false" ht="12.75" hidden="false" customHeight="false" outlineLevel="0" collapsed="false">
      <c r="B207" s="224" t="n">
        <v>41671</v>
      </c>
      <c r="C207" s="225" t="n">
        <v>17</v>
      </c>
      <c r="D207" s="19" t="n">
        <v>387573.935497686</v>
      </c>
      <c r="E207" s="19" t="n">
        <v>617570.424080988</v>
      </c>
      <c r="F207" s="226"/>
      <c r="G207" s="19" t="n">
        <v>211534037.249176</v>
      </c>
      <c r="H207" s="19" t="n">
        <v>-4467587.39722592</v>
      </c>
      <c r="I207" s="108"/>
    </row>
    <row r="208" customFormat="false" ht="12.75" hidden="false" customHeight="false" outlineLevel="0" collapsed="false">
      <c r="B208" s="224" t="n">
        <v>41699</v>
      </c>
      <c r="C208" s="225" t="n">
        <v>17</v>
      </c>
      <c r="D208" s="19" t="n">
        <v>349320.874392437</v>
      </c>
      <c r="E208" s="19" t="n">
        <v>592269.230831596</v>
      </c>
      <c r="F208" s="226"/>
      <c r="G208" s="19" t="n">
        <v>217637355.360344</v>
      </c>
      <c r="H208" s="19" t="n">
        <v>-4467587.39722592</v>
      </c>
      <c r="I208" s="108"/>
    </row>
    <row r="209" customFormat="false" ht="12.75" hidden="false" customHeight="false" outlineLevel="0" collapsed="false">
      <c r="B209" s="224" t="n">
        <v>41730</v>
      </c>
      <c r="C209" s="225" t="n">
        <v>18</v>
      </c>
      <c r="D209" s="19" t="n">
        <v>324391.233777268</v>
      </c>
      <c r="E209" s="19" t="n">
        <v>646591.895755749</v>
      </c>
      <c r="F209" s="226"/>
      <c r="G209" s="19" t="n">
        <v>218247182.261361</v>
      </c>
      <c r="H209" s="19" t="n">
        <v>-2005707.21501473</v>
      </c>
      <c r="I209" s="108"/>
    </row>
    <row r="210" customFormat="false" ht="12.75" hidden="false" customHeight="false" outlineLevel="0" collapsed="false">
      <c r="B210" s="224" t="n">
        <v>41760</v>
      </c>
      <c r="C210" s="225" t="n">
        <v>18</v>
      </c>
      <c r="D210" s="19" t="n">
        <v>468598.661007829</v>
      </c>
      <c r="E210" s="19" t="n">
        <v>637686.752805816</v>
      </c>
      <c r="F210" s="226"/>
      <c r="G210" s="19" t="n">
        <v>232777783.497594</v>
      </c>
      <c r="H210" s="19" t="n">
        <v>-2005707.21501473</v>
      </c>
      <c r="I210" s="108"/>
    </row>
    <row r="211" customFormat="false" ht="12.75" hidden="false" customHeight="false" outlineLevel="0" collapsed="false">
      <c r="B211" s="224" t="n">
        <v>41791</v>
      </c>
      <c r="C211" s="225" t="n">
        <v>18</v>
      </c>
      <c r="D211" s="19" t="n">
        <v>372937.556706612</v>
      </c>
      <c r="E211" s="19" t="n">
        <v>729054.679300043</v>
      </c>
      <c r="F211" s="226"/>
      <c r="G211" s="19" t="n">
        <v>271590688.239127</v>
      </c>
      <c r="H211" s="19" t="n">
        <v>-2005707.21501473</v>
      </c>
      <c r="I211" s="108"/>
    </row>
    <row r="212" customFormat="false" ht="12.75" hidden="false" customHeight="false" outlineLevel="0" collapsed="false">
      <c r="B212" s="224" t="n">
        <v>41821</v>
      </c>
      <c r="C212" s="225" t="n">
        <v>19</v>
      </c>
      <c r="D212" s="19" t="n">
        <v>553086.293466734</v>
      </c>
      <c r="E212" s="19" t="n">
        <v>749626.832786546</v>
      </c>
      <c r="F212" s="226"/>
      <c r="G212" s="19" t="n">
        <v>293863713.35124</v>
      </c>
      <c r="H212" s="19" t="n">
        <v>-2011376.6575905</v>
      </c>
      <c r="I212" s="108"/>
    </row>
    <row r="213" customFormat="false" ht="12.75" hidden="false" customHeight="false" outlineLevel="0" collapsed="false">
      <c r="B213" s="224" t="n">
        <v>41852</v>
      </c>
      <c r="C213" s="225" t="n">
        <v>19</v>
      </c>
      <c r="D213" s="19" t="n">
        <v>573783.340970322</v>
      </c>
      <c r="E213" s="19" t="n">
        <v>765479.375522673</v>
      </c>
      <c r="F213" s="226"/>
      <c r="G213" s="19" t="n">
        <v>297008494.781598</v>
      </c>
      <c r="H213" s="19" t="n">
        <v>-2011376.6575905</v>
      </c>
      <c r="I213" s="108"/>
    </row>
    <row r="214" customFormat="false" ht="12.75" hidden="false" customHeight="false" outlineLevel="0" collapsed="false">
      <c r="B214" s="224" t="n">
        <v>41883</v>
      </c>
      <c r="C214" s="225" t="n">
        <v>19</v>
      </c>
      <c r="D214" s="19" t="n">
        <v>541209.022509332</v>
      </c>
      <c r="E214" s="19" t="n">
        <v>816167.552822031</v>
      </c>
      <c r="F214" s="226"/>
      <c r="G214" s="19" t="n">
        <v>286099688.301758</v>
      </c>
      <c r="H214" s="19" t="n">
        <v>-2011376.6575905</v>
      </c>
      <c r="I214" s="108"/>
    </row>
    <row r="215" customFormat="false" ht="12.75" hidden="false" customHeight="false" outlineLevel="0" collapsed="false">
      <c r="B215" s="224" t="n">
        <v>41913</v>
      </c>
      <c r="C215" s="225" t="n">
        <v>20</v>
      </c>
      <c r="D215" s="19" t="n">
        <v>394125.099220899</v>
      </c>
      <c r="E215" s="19" t="n">
        <v>714306.357033256</v>
      </c>
      <c r="F215" s="226"/>
      <c r="G215" s="19" t="n">
        <v>238582347.592634</v>
      </c>
      <c r="H215" s="19" t="n">
        <v>-4484554.48257607</v>
      </c>
      <c r="I215" s="108"/>
    </row>
    <row r="216" customFormat="false" ht="12.75" hidden="false" customHeight="false" outlineLevel="0" collapsed="false">
      <c r="B216" s="224" t="n">
        <v>41944</v>
      </c>
      <c r="C216" s="225" t="n">
        <v>20</v>
      </c>
      <c r="D216" s="19" t="n">
        <v>367888.62258798</v>
      </c>
      <c r="E216" s="19" t="n">
        <v>620561.12756975</v>
      </c>
      <c r="F216" s="226"/>
      <c r="G216" s="19" t="n">
        <v>216978658.254952</v>
      </c>
      <c r="H216" s="19" t="n">
        <v>-4484554.48257607</v>
      </c>
      <c r="I216" s="108"/>
    </row>
    <row r="217" customFormat="false" ht="12.75" hidden="false" customHeight="false" outlineLevel="0" collapsed="false">
      <c r="B217" s="224" t="n">
        <v>41974</v>
      </c>
      <c r="C217" s="225" t="n">
        <v>20</v>
      </c>
      <c r="D217" s="19" t="n">
        <v>350039.005147928</v>
      </c>
      <c r="E217" s="19" t="n">
        <v>554358.741964032</v>
      </c>
      <c r="F217" s="226"/>
      <c r="G217" s="19" t="n">
        <v>209551974.444598</v>
      </c>
      <c r="H217" s="19" t="n">
        <v>-4484554.48257607</v>
      </c>
      <c r="I217" s="108"/>
    </row>
    <row r="218" customFormat="false" ht="12.75" hidden="false" customHeight="false" outlineLevel="0" collapsed="false">
      <c r="B218" s="224" t="n">
        <v>42005</v>
      </c>
      <c r="C218" s="225" t="n">
        <v>21</v>
      </c>
      <c r="D218" s="19" t="n">
        <v>378165.044370354</v>
      </c>
      <c r="E218" s="19" t="n">
        <v>566150.638165596</v>
      </c>
      <c r="F218" s="226"/>
      <c r="G218" s="19" t="n">
        <v>210236437.765737</v>
      </c>
      <c r="H218" s="19" t="n">
        <v>-4490212.75203877</v>
      </c>
      <c r="I218" s="108"/>
    </row>
    <row r="219" customFormat="false" ht="12.75" hidden="false" customHeight="false" outlineLevel="0" collapsed="false">
      <c r="B219" s="224" t="n">
        <v>42036</v>
      </c>
      <c r="C219" s="225" t="n">
        <v>21</v>
      </c>
      <c r="D219" s="19" t="n">
        <v>368714.394729173</v>
      </c>
      <c r="E219" s="19" t="n">
        <v>588949.694896027</v>
      </c>
      <c r="F219" s="226"/>
      <c r="G219" s="19" t="n">
        <v>203232278.898818</v>
      </c>
      <c r="H219" s="19" t="n">
        <v>-4490212.75203877</v>
      </c>
      <c r="I219" s="108"/>
    </row>
    <row r="220" customFormat="false" ht="12.75" hidden="false" customHeight="false" outlineLevel="0" collapsed="false">
      <c r="B220" s="224" t="n">
        <v>42064</v>
      </c>
      <c r="C220" s="225" t="n">
        <v>21</v>
      </c>
      <c r="D220" s="19" t="n">
        <v>332903.779590009</v>
      </c>
      <c r="E220" s="19" t="n">
        <v>563974.596693446</v>
      </c>
      <c r="F220" s="226"/>
      <c r="G220" s="19" t="n">
        <v>208625182.788751</v>
      </c>
      <c r="H220" s="19" t="n">
        <v>-4490212.75203877</v>
      </c>
      <c r="I220" s="108"/>
    </row>
    <row r="221" customFormat="false" ht="12.75" hidden="false" customHeight="false" outlineLevel="0" collapsed="false">
      <c r="B221" s="224" t="n">
        <v>42095</v>
      </c>
      <c r="C221" s="225" t="n">
        <v>22</v>
      </c>
      <c r="D221" s="19" t="n">
        <v>308194.912528748</v>
      </c>
      <c r="E221" s="19" t="n">
        <v>613855.69705771</v>
      </c>
      <c r="F221" s="226"/>
      <c r="G221" s="19" t="n">
        <v>208061947.378058</v>
      </c>
      <c r="H221" s="19" t="n">
        <v>-2016634.71712416</v>
      </c>
      <c r="I221" s="108"/>
    </row>
    <row r="222" customFormat="false" ht="12.75" hidden="false" customHeight="false" outlineLevel="0" collapsed="false">
      <c r="B222" s="224" t="n">
        <v>42125</v>
      </c>
      <c r="C222" s="225" t="n">
        <v>22</v>
      </c>
      <c r="D222" s="19" t="n">
        <v>441769.508530057</v>
      </c>
      <c r="E222" s="19" t="n">
        <v>605359.047771708</v>
      </c>
      <c r="F222" s="226"/>
      <c r="G222" s="19" t="n">
        <v>221820100.109712</v>
      </c>
      <c r="H222" s="19" t="n">
        <v>-2016634.71712416</v>
      </c>
      <c r="I222" s="108"/>
    </row>
    <row r="223" customFormat="false" ht="12.75" hidden="false" customHeight="false" outlineLevel="0" collapsed="false">
      <c r="B223" s="224" t="n">
        <v>42156</v>
      </c>
      <c r="C223" s="225" t="n">
        <v>22</v>
      </c>
      <c r="D223" s="19" t="n">
        <v>357539.120803183</v>
      </c>
      <c r="E223" s="19" t="n">
        <v>695574.790667166</v>
      </c>
      <c r="F223" s="226"/>
      <c r="G223" s="19" t="n">
        <v>260651921.161913</v>
      </c>
      <c r="H223" s="19" t="n">
        <v>-2016634.71712416</v>
      </c>
      <c r="I223" s="108"/>
    </row>
    <row r="224" customFormat="false" ht="12.75" hidden="false" customHeight="false" outlineLevel="0" collapsed="false">
      <c r="B224" s="224" t="n">
        <v>42186</v>
      </c>
      <c r="C224" s="225" t="n">
        <v>23</v>
      </c>
      <c r="D224" s="19" t="n">
        <v>523753.760770868</v>
      </c>
      <c r="E224" s="19" t="n">
        <v>711220.496167</v>
      </c>
      <c r="F224" s="226"/>
      <c r="G224" s="19" t="n">
        <v>280066328.66731</v>
      </c>
      <c r="H224" s="19" t="n">
        <v>-2011145.13879146</v>
      </c>
      <c r="I224" s="108"/>
    </row>
    <row r="225" customFormat="false" ht="12.75" hidden="false" customHeight="false" outlineLevel="0" collapsed="false">
      <c r="B225" s="224" t="n">
        <v>42217</v>
      </c>
      <c r="C225" s="225" t="n">
        <v>23</v>
      </c>
      <c r="D225" s="19" t="n">
        <v>542741.6596223</v>
      </c>
      <c r="E225" s="19" t="n">
        <v>725113.963457222</v>
      </c>
      <c r="F225" s="226"/>
      <c r="G225" s="19" t="n">
        <v>282928207.330183</v>
      </c>
      <c r="H225" s="19" t="n">
        <v>-2011145.13879146</v>
      </c>
      <c r="I225" s="108"/>
    </row>
    <row r="226" customFormat="false" ht="12.75" hidden="false" customHeight="false" outlineLevel="0" collapsed="false">
      <c r="B226" s="224" t="n">
        <v>42248</v>
      </c>
      <c r="C226" s="225" t="n">
        <v>23</v>
      </c>
      <c r="D226" s="19" t="n">
        <v>512422.255151428</v>
      </c>
      <c r="E226" s="19" t="n">
        <v>774230.977728871</v>
      </c>
      <c r="F226" s="226"/>
      <c r="G226" s="19" t="n">
        <v>272545215.372829</v>
      </c>
      <c r="H226" s="19" t="n">
        <v>-2011145.13879146</v>
      </c>
      <c r="I226" s="108"/>
    </row>
    <row r="227" customFormat="false" ht="12.75" hidden="false" customHeight="false" outlineLevel="0" collapsed="false">
      <c r="B227" s="224" t="n">
        <v>42278</v>
      </c>
      <c r="C227" s="225" t="n">
        <v>24</v>
      </c>
      <c r="D227" s="19" t="n">
        <v>367980.41276818</v>
      </c>
      <c r="E227" s="19" t="n">
        <v>671957.842458272</v>
      </c>
      <c r="F227" s="226"/>
      <c r="G227" s="19" t="n">
        <v>224427012.314071</v>
      </c>
      <c r="H227" s="19" t="n">
        <v>-4368146.23704618</v>
      </c>
      <c r="I227" s="108"/>
    </row>
    <row r="228" customFormat="false" ht="12.75" hidden="false" customHeight="false" outlineLevel="0" collapsed="false">
      <c r="B228" s="224" t="n">
        <v>42309</v>
      </c>
      <c r="C228" s="225" t="n">
        <v>24</v>
      </c>
      <c r="D228" s="19" t="n">
        <v>343344.892769021</v>
      </c>
      <c r="E228" s="19" t="n">
        <v>582906.039117345</v>
      </c>
      <c r="F228" s="226"/>
      <c r="G228" s="19" t="n">
        <v>204585029.027738</v>
      </c>
      <c r="H228" s="19" t="n">
        <v>-4368146.23704618</v>
      </c>
      <c r="I228" s="108"/>
    </row>
    <row r="229" customFormat="false" ht="12.75" hidden="false" customHeight="false" outlineLevel="0" collapsed="false">
      <c r="B229" s="224" t="n">
        <v>42339</v>
      </c>
      <c r="C229" s="225" t="n">
        <v>24</v>
      </c>
      <c r="D229" s="19" t="n">
        <v>326251.389073868</v>
      </c>
      <c r="E229" s="19" t="n">
        <v>519610.938876924</v>
      </c>
      <c r="F229" s="226"/>
      <c r="G229" s="19" t="n">
        <v>197751496.071646</v>
      </c>
      <c r="H229" s="19" t="n">
        <v>-4368146.23704618</v>
      </c>
      <c r="I229" s="108"/>
    </row>
    <row r="230" customFormat="false" ht="12.75" hidden="false" customHeight="false" outlineLevel="0" collapsed="false">
      <c r="B230" s="224" t="n">
        <v>42370</v>
      </c>
      <c r="C230" s="225" t="n">
        <v>25</v>
      </c>
      <c r="D230" s="19" t="n">
        <v>351030.489361002</v>
      </c>
      <c r="E230" s="19" t="n">
        <v>523368.249519251</v>
      </c>
      <c r="F230" s="226"/>
      <c r="G230" s="19" t="n">
        <v>197291126.075136</v>
      </c>
      <c r="H230" s="19" t="n">
        <v>-4328381.04202344</v>
      </c>
      <c r="I230" s="108"/>
    </row>
    <row r="231" customFormat="false" ht="12.75" hidden="false" customHeight="false" outlineLevel="0" collapsed="false">
      <c r="B231" s="224" t="n">
        <v>42401</v>
      </c>
      <c r="C231" s="225" t="n">
        <v>25</v>
      </c>
      <c r="D231" s="19" t="n">
        <v>342421.306649876</v>
      </c>
      <c r="E231" s="19" t="n">
        <v>550874.248124205</v>
      </c>
      <c r="F231" s="226"/>
      <c r="G231" s="19" t="n">
        <v>190899357.190992</v>
      </c>
      <c r="H231" s="19" t="n">
        <v>-4328381.04202344</v>
      </c>
      <c r="I231" s="108"/>
    </row>
    <row r="232" customFormat="false" ht="12.75" hidden="false" customHeight="false" outlineLevel="0" collapsed="false">
      <c r="B232" s="224" t="n">
        <v>42430</v>
      </c>
      <c r="C232" s="225" t="n">
        <v>25</v>
      </c>
      <c r="D232" s="19" t="n">
        <v>309176.108472868</v>
      </c>
      <c r="E232" s="19" t="n">
        <v>527370.880023793</v>
      </c>
      <c r="F232" s="226"/>
      <c r="G232" s="19" t="n">
        <v>195344463.182597</v>
      </c>
      <c r="H232" s="19" t="n">
        <v>-4328381.04202344</v>
      </c>
      <c r="I232" s="108"/>
    </row>
    <row r="233" customFormat="false" ht="12.75" hidden="false" customHeight="false" outlineLevel="0" collapsed="false">
      <c r="B233" s="224" t="n">
        <v>42461</v>
      </c>
      <c r="C233" s="225" t="n">
        <v>26</v>
      </c>
      <c r="D233" s="19" t="n">
        <v>290510.735325769</v>
      </c>
      <c r="E233" s="19" t="n">
        <v>581019.127080674</v>
      </c>
      <c r="F233" s="226"/>
      <c r="G233" s="19" t="n">
        <v>196981228.386513</v>
      </c>
      <c r="H233" s="19" t="n">
        <v>-1997208.19804608</v>
      </c>
      <c r="I233" s="108"/>
    </row>
    <row r="234" customFormat="false" ht="12.75" hidden="false" customHeight="false" outlineLevel="0" collapsed="false">
      <c r="B234" s="224" t="n">
        <v>42491</v>
      </c>
      <c r="C234" s="225" t="n">
        <v>26</v>
      </c>
      <c r="D234" s="19" t="n">
        <v>415854.007561476</v>
      </c>
      <c r="E234" s="19" t="n">
        <v>572132.83643916</v>
      </c>
      <c r="F234" s="226"/>
      <c r="G234" s="19" t="n">
        <v>209705844.786259</v>
      </c>
      <c r="H234" s="19" t="n">
        <v>-1997208.19804608</v>
      </c>
      <c r="I234" s="108"/>
    </row>
    <row r="235" customFormat="false" ht="12.75" hidden="false" customHeight="false" outlineLevel="0" collapsed="false">
      <c r="B235" s="224" t="n">
        <v>42522</v>
      </c>
      <c r="C235" s="225" t="n">
        <v>26</v>
      </c>
      <c r="D235" s="19" t="n">
        <v>337984.652025673</v>
      </c>
      <c r="E235" s="19" t="n">
        <v>658410.500987114</v>
      </c>
      <c r="F235" s="226"/>
      <c r="G235" s="19" t="n">
        <v>247516528.169398</v>
      </c>
      <c r="H235" s="19" t="n">
        <v>-1997208.19804608</v>
      </c>
      <c r="I235" s="108"/>
    </row>
    <row r="236" customFormat="false" ht="12.75" hidden="false" customHeight="false" outlineLevel="0" collapsed="false">
      <c r="B236" s="224" t="n">
        <v>42552</v>
      </c>
      <c r="C236" s="225" t="n">
        <v>27</v>
      </c>
      <c r="D236" s="19" t="n">
        <v>497250.889966048</v>
      </c>
      <c r="E236" s="19" t="n">
        <v>677009.324419949</v>
      </c>
      <c r="F236" s="226"/>
      <c r="G236" s="19" t="n">
        <v>267483591.375954</v>
      </c>
      <c r="H236" s="19" t="n">
        <v>-1993522.66159511</v>
      </c>
      <c r="I236" s="108"/>
    </row>
    <row r="237" customFormat="false" ht="12.75" hidden="false" customHeight="false" outlineLevel="0" collapsed="false">
      <c r="B237" s="224" t="n">
        <v>42583</v>
      </c>
      <c r="C237" s="225" t="n">
        <v>27</v>
      </c>
      <c r="D237" s="19" t="n">
        <v>516203.39047798</v>
      </c>
      <c r="E237" s="19" t="n">
        <v>690424.774431595</v>
      </c>
      <c r="F237" s="226"/>
      <c r="G237" s="19" t="n">
        <v>270231666.842212</v>
      </c>
      <c r="H237" s="19" t="n">
        <v>-1993522.66159511</v>
      </c>
      <c r="I237" s="108"/>
    </row>
    <row r="238" customFormat="false" ht="12.75" hidden="false" customHeight="false" outlineLevel="0" collapsed="false">
      <c r="B238" s="224" t="n">
        <v>42614</v>
      </c>
      <c r="C238" s="225" t="n">
        <v>27</v>
      </c>
      <c r="D238" s="19" t="n">
        <v>487240.757463222</v>
      </c>
      <c r="E238" s="19" t="n">
        <v>736780.145818616</v>
      </c>
      <c r="F238" s="226"/>
      <c r="G238" s="19" t="n">
        <v>260579011.735804</v>
      </c>
      <c r="H238" s="19" t="n">
        <v>-1993522.66159511</v>
      </c>
      <c r="I238" s="108"/>
    </row>
    <row r="239" customFormat="false" ht="12.75" hidden="false" customHeight="false" outlineLevel="0" collapsed="false">
      <c r="B239" s="224" t="n">
        <v>42644</v>
      </c>
      <c r="C239" s="225" t="n">
        <v>28</v>
      </c>
      <c r="D239" s="19" t="n">
        <v>353154.346021659</v>
      </c>
      <c r="E239" s="19" t="n">
        <v>645851.184047172</v>
      </c>
      <c r="F239" s="226"/>
      <c r="G239" s="19" t="n">
        <v>215754742.89229</v>
      </c>
      <c r="H239" s="19" t="n">
        <v>-4200664.43758117</v>
      </c>
      <c r="I239" s="108"/>
    </row>
    <row r="240" customFormat="false" ht="12.75" hidden="false" customHeight="false" outlineLevel="0" collapsed="false">
      <c r="B240" s="224" t="n">
        <v>42675</v>
      </c>
      <c r="C240" s="225" t="n">
        <v>28</v>
      </c>
      <c r="D240" s="19" t="n">
        <v>331446.513092993</v>
      </c>
      <c r="E240" s="19" t="n">
        <v>562069.399355241</v>
      </c>
      <c r="F240" s="226"/>
      <c r="G240" s="19" t="n">
        <v>197442241.945982</v>
      </c>
      <c r="H240" s="19" t="n">
        <v>-4200664.43758117</v>
      </c>
      <c r="I240" s="108"/>
    </row>
    <row r="241" customFormat="false" ht="12.75" hidden="false" customHeight="false" outlineLevel="0" collapsed="false">
      <c r="B241" s="224" t="n">
        <v>42705</v>
      </c>
      <c r="C241" s="225" t="n">
        <v>28</v>
      </c>
      <c r="D241" s="19" t="n">
        <v>314918.061339848</v>
      </c>
      <c r="E241" s="19" t="n">
        <v>501989.84605697</v>
      </c>
      <c r="F241" s="226"/>
      <c r="G241" s="19" t="n">
        <v>191038927.7913</v>
      </c>
      <c r="H241" s="19" t="n">
        <v>-4200664.43758117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6" topLeftCell="Q17" activePane="bottomRight" state="frozen"/>
      <selection pane="topLeft" activeCell="A1" activeCellId="0" sqref="A1"/>
      <selection pane="topRight" activeCell="Q1" activeCellId="0" sqref="Q1"/>
      <selection pane="bottomLeft" activeCell="A17" activeCellId="0" sqref="A17"/>
      <selection pane="bottomRigh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47.85"/>
    <col collapsed="false" customWidth="true" hidden="false" outlineLevel="0" max="3" min="3" style="227" width="28.7"/>
    <col collapsed="false" customWidth="true" hidden="false" outlineLevel="0" max="4" min="4" style="227" width="9.41"/>
    <col collapsed="false" customWidth="true" hidden="false" outlineLevel="0" max="5" min="5" style="227" width="12.28"/>
    <col collapsed="false" customWidth="true" hidden="false" outlineLevel="0" max="6" min="6" style="227" width="26.84"/>
    <col collapsed="false" customWidth="true" hidden="false" outlineLevel="0" max="7" min="7" style="227" width="15.85"/>
    <col collapsed="false" customWidth="true" hidden="false" outlineLevel="0" max="8" min="8" style="227" width="33.56"/>
    <col collapsed="false" customWidth="true" hidden="false" outlineLevel="0" max="9" min="9" style="227" width="16.42"/>
    <col collapsed="false" customWidth="true" hidden="false" outlineLevel="0" max="10" min="10" style="227" width="15.28"/>
    <col collapsed="false" customWidth="true" hidden="false" outlineLevel="0" max="11" min="11" style="227" width="8.28"/>
    <col collapsed="false" customWidth="true" hidden="false" outlineLevel="0" max="12" min="12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99"/>
    <col collapsed="false" customWidth="true" hidden="false" outlineLevel="0" max="18" min="18" style="227" width="12.56"/>
    <col collapsed="false" customWidth="true" hidden="false" outlineLevel="0" max="20" min="19" style="227" width="10.99"/>
    <col collapsed="false" customWidth="true" hidden="false" outlineLevel="0" max="21" min="21" style="227" width="9.28"/>
    <col collapsed="false" customWidth="true" hidden="false" outlineLevel="0" max="22" min="22" style="227" width="10.85"/>
    <col collapsed="false" customWidth="true" hidden="false" outlineLevel="0" max="23" min="23" style="227" width="12.99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8.28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69" min="65" style="227" width="9.14"/>
    <col collapsed="false" customWidth="true" hidden="false" outlineLevel="0" max="70" min="70" style="227" width="11.42"/>
    <col collapsed="false" customWidth="true" hidden="false" outlineLevel="0" max="71" min="71" style="227" width="10.28"/>
    <col collapsed="false" customWidth="true" hidden="false" outlineLevel="0" max="72" min="72" style="227" width="12.7"/>
    <col collapsed="false" customWidth="true" hidden="false" outlineLevel="0" max="73" min="73" style="227" width="10.71"/>
    <col collapsed="false" customWidth="true" hidden="false" outlineLevel="0" max="74" min="74" style="227" width="11.7"/>
    <col collapsed="false" customWidth="false" hidden="false" outlineLevel="0" max="77" min="75" style="227" width="9.14"/>
    <col collapsed="false" customWidth="true" hidden="false" outlineLevel="0" max="78" min="78" style="227" width="12.7"/>
    <col collapsed="false" customWidth="true" hidden="false" outlineLevel="0" max="79" min="79" style="227" width="10.71"/>
    <col collapsed="false" customWidth="true" hidden="false" outlineLevel="0" max="80" min="80" style="227" width="11.7"/>
    <col collapsed="false" customWidth="false" hidden="false" outlineLevel="0" max="257" min="81" style="227" width="9.14"/>
  </cols>
  <sheetData>
    <row r="1" customFormat="false" ht="15.75" hidden="false" customHeight="false" outlineLevel="0" collapsed="false">
      <c r="B1" s="230" t="s">
        <v>239</v>
      </c>
      <c r="C1" s="230"/>
      <c r="E1" s="231"/>
      <c r="F1" s="232" t="s">
        <v>350</v>
      </c>
      <c r="I1" s="227" t="s">
        <v>351</v>
      </c>
      <c r="J1" s="233" t="n">
        <v>1</v>
      </c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  <c r="BW1" s="234" t="n">
        <v>0.0516703641488947</v>
      </c>
      <c r="BX1" s="234" t="n">
        <v>0.067341309647953</v>
      </c>
      <c r="BY1" s="234" t="n">
        <v>0.0321899043399122</v>
      </c>
    </row>
    <row r="2" customFormat="false" ht="12.75" hidden="false" customHeight="false" outlineLevel="0" collapsed="false">
      <c r="F2" s="235" t="s">
        <v>352</v>
      </c>
      <c r="H2" s="236"/>
      <c r="J2" s="87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  <c r="BW2" s="234" t="n">
        <v>0.375601160461851</v>
      </c>
      <c r="BX2" s="234" t="n">
        <v>0.332446874465801</v>
      </c>
      <c r="BY2" s="234" t="n">
        <v>0.438339764420659</v>
      </c>
    </row>
    <row r="3" customFormat="false" ht="12.75" hidden="false" customHeight="false" outlineLevel="0" collapsed="false">
      <c r="B3" s="237" t="s">
        <v>353</v>
      </c>
      <c r="C3" s="237"/>
      <c r="F3" s="235" t="s">
        <v>354</v>
      </c>
      <c r="G3" s="238" t="n">
        <v>101649808.861062</v>
      </c>
      <c r="H3" s="235" t="s">
        <v>355</v>
      </c>
      <c r="I3" s="239" t="s">
        <v>226</v>
      </c>
      <c r="J3" s="239" t="s">
        <v>256</v>
      </c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  <c r="BW3" s="234" t="n">
        <v>0.427271524610746</v>
      </c>
      <c r="BX3" s="234" t="n">
        <v>0.399788184113754</v>
      </c>
      <c r="BY3" s="234" t="n">
        <v>0.470529668760571</v>
      </c>
    </row>
    <row r="4" customFormat="false" ht="12.75" hidden="false" customHeight="false" outlineLevel="0" collapsed="false">
      <c r="B4" s="236" t="s">
        <v>230</v>
      </c>
      <c r="C4" s="236"/>
      <c r="D4" s="240" t="s">
        <v>76</v>
      </c>
      <c r="E4" s="240"/>
      <c r="F4" s="235" t="s">
        <v>356</v>
      </c>
      <c r="G4" s="238" t="n">
        <v>23558737.0105719</v>
      </c>
      <c r="H4" s="241" t="s">
        <v>8</v>
      </c>
      <c r="I4" s="238" t="n">
        <v>14406963.5456063</v>
      </c>
      <c r="J4" s="242" t="n">
        <v>14406963.5456063</v>
      </c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6" t="s">
        <v>232</v>
      </c>
      <c r="C5" s="236"/>
      <c r="D5" s="243" t="s">
        <v>1</v>
      </c>
      <c r="E5" s="243"/>
      <c r="F5" s="235" t="s">
        <v>357</v>
      </c>
      <c r="G5" s="238" t="n">
        <v>95022208.4398334</v>
      </c>
      <c r="H5" s="241" t="s">
        <v>9</v>
      </c>
      <c r="I5" s="244" t="n">
        <v>387872146.097223</v>
      </c>
      <c r="J5" s="244" t="n">
        <v>330242581.466001</v>
      </c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6" t="s">
        <v>358</v>
      </c>
      <c r="C6" s="236"/>
      <c r="D6" s="135" t="s">
        <v>77</v>
      </c>
      <c r="E6" s="135"/>
      <c r="F6" s="235" t="s">
        <v>359</v>
      </c>
      <c r="H6" s="241" t="s">
        <v>10</v>
      </c>
      <c r="I6" s="244" t="n">
        <v>71583668.643677</v>
      </c>
      <c r="J6" s="244" t="n">
        <v>62321512.6258604</v>
      </c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7" t="s">
        <v>360</v>
      </c>
      <c r="E7" s="153" t="n">
        <v>2010</v>
      </c>
      <c r="F7" s="235" t="s">
        <v>361</v>
      </c>
      <c r="G7" s="238" t="n">
        <v>300880432.380366</v>
      </c>
      <c r="H7" s="241" t="s">
        <v>11</v>
      </c>
      <c r="I7" s="244" t="n">
        <v>62076741.1548544</v>
      </c>
      <c r="J7" s="244" t="n">
        <v>54029634.5217539</v>
      </c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7" t="s">
        <v>362</v>
      </c>
      <c r="F8" s="235" t="s">
        <v>363</v>
      </c>
      <c r="G8" s="238" t="n">
        <v>0</v>
      </c>
      <c r="H8" s="241" t="s">
        <v>12</v>
      </c>
      <c r="I8" s="244" t="n">
        <v>111008538.196643</v>
      </c>
      <c r="J8" s="244" t="n">
        <v>95918223.158437</v>
      </c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6" t="s">
        <v>364</v>
      </c>
      <c r="D9" s="245" t="s">
        <v>365</v>
      </c>
      <c r="E9" s="245"/>
      <c r="F9" s="235" t="s">
        <v>366</v>
      </c>
      <c r="G9" s="238" t="n">
        <v>0</v>
      </c>
      <c r="H9" s="235" t="s">
        <v>367</v>
      </c>
      <c r="I9" s="242" t="n">
        <v>646948057.638004</v>
      </c>
      <c r="J9" s="242" t="n">
        <v>556918915.317659</v>
      </c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6" t="s">
        <v>368</v>
      </c>
      <c r="D10" s="245" t="s">
        <v>369</v>
      </c>
      <c r="E10" s="245"/>
      <c r="F10" s="235" t="s">
        <v>370</v>
      </c>
      <c r="G10" s="238" t="n">
        <v>10820755.5815398</v>
      </c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6" t="s">
        <v>371</v>
      </c>
      <c r="D11" s="246" t="n">
        <v>91702</v>
      </c>
      <c r="E11" s="246"/>
      <c r="F11" s="247" t="s">
        <v>372</v>
      </c>
      <c r="G11" s="242" t="n">
        <v>646948057.638004</v>
      </c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6" t="s">
        <v>373</v>
      </c>
      <c r="D12" s="245" t="s">
        <v>374</v>
      </c>
      <c r="E12" s="245"/>
      <c r="F12" s="247" t="s">
        <v>375</v>
      </c>
      <c r="G12" s="238" t="n">
        <v>49120000</v>
      </c>
      <c r="H12" s="248" t="s">
        <v>376</v>
      </c>
      <c r="I12" s="238" t="n">
        <v>0</v>
      </c>
      <c r="J12" s="242" t="n">
        <v>0</v>
      </c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6" t="s">
        <v>377</v>
      </c>
      <c r="D13" s="249" t="s">
        <v>378</v>
      </c>
      <c r="E13" s="249"/>
      <c r="F13" s="237" t="s">
        <v>296</v>
      </c>
      <c r="G13" s="250" t="n">
        <v>1227999999.91138</v>
      </c>
      <c r="H13" s="251" t="s">
        <v>379</v>
      </c>
      <c r="I13" s="252" t="n">
        <v>1227999999.91138</v>
      </c>
      <c r="J13" s="244" t="n">
        <v>1137970857.59103</v>
      </c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7"/>
      <c r="G14" s="252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P14" s="230" t="s">
        <v>380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81</v>
      </c>
      <c r="C15" s="230"/>
      <c r="F15" s="237" t="s">
        <v>382</v>
      </c>
      <c r="G15" s="254" t="n">
        <v>1</v>
      </c>
      <c r="H15" s="237" t="s">
        <v>383</v>
      </c>
      <c r="I15" s="255"/>
      <c r="M15" s="239" t="s">
        <v>384</v>
      </c>
      <c r="N15" s="239" t="s">
        <v>385</v>
      </c>
      <c r="O15" s="239" t="s">
        <v>385</v>
      </c>
      <c r="P15" s="239" t="s">
        <v>385</v>
      </c>
      <c r="Q15" s="239"/>
      <c r="X15" s="227"/>
      <c r="Z15" s="56" t="s">
        <v>386</v>
      </c>
      <c r="AA15" s="56"/>
      <c r="AB15" s="56"/>
      <c r="AC15" s="56"/>
      <c r="AD15" s="227"/>
      <c r="AE15" s="228"/>
      <c r="AF15" s="227"/>
      <c r="AG15" s="233"/>
      <c r="AH15" s="230" t="s">
        <v>387</v>
      </c>
      <c r="AP15" s="256" t="n">
        <v>2010</v>
      </c>
      <c r="AQ15" s="257"/>
      <c r="AR15" s="257"/>
      <c r="AS15" s="258"/>
      <c r="AT15" s="259" t="n">
        <v>2011</v>
      </c>
      <c r="AU15" s="260"/>
      <c r="AV15" s="260"/>
      <c r="AW15" s="261"/>
      <c r="AX15" s="256" t="n">
        <v>2012</v>
      </c>
      <c r="AY15" s="257"/>
      <c r="AZ15" s="257"/>
      <c r="BA15" s="258"/>
      <c r="BB15" s="259" t="n">
        <v>2013</v>
      </c>
      <c r="BC15" s="260"/>
      <c r="BD15" s="260"/>
      <c r="BE15" s="261"/>
      <c r="BF15" s="256" t="n">
        <v>2014</v>
      </c>
      <c r="BG15" s="257"/>
      <c r="BH15" s="257"/>
      <c r="BI15" s="258"/>
      <c r="BJ15" s="259" t="n">
        <v>2015</v>
      </c>
      <c r="BK15" s="260"/>
      <c r="BL15" s="260"/>
      <c r="BM15" s="261"/>
      <c r="BN15" s="256" t="n">
        <v>2016</v>
      </c>
      <c r="BO15" s="257"/>
      <c r="BP15" s="257"/>
      <c r="BQ15" s="258"/>
      <c r="BS15" s="229"/>
      <c r="BT15" s="135" t="s">
        <v>388</v>
      </c>
      <c r="BU15" s="135"/>
      <c r="BV15" s="135"/>
      <c r="BW15" s="135" t="s">
        <v>389</v>
      </c>
      <c r="BX15" s="135"/>
      <c r="BY15" s="135"/>
      <c r="BZ15" s="135" t="s">
        <v>390</v>
      </c>
      <c r="CA15" s="135"/>
      <c r="CB15" s="135"/>
      <c r="CC15" s="135" t="s">
        <v>391</v>
      </c>
      <c r="CD15" s="135"/>
      <c r="CE15" s="135"/>
    </row>
    <row r="16" customFormat="false" ht="89.25" hidden="false" customHeight="false" outlineLevel="0" collapsed="false">
      <c r="B16" s="262" t="s">
        <v>392</v>
      </c>
      <c r="C16" s="262" t="s">
        <v>393</v>
      </c>
      <c r="D16" s="262" t="s">
        <v>394</v>
      </c>
      <c r="E16" s="262" t="s">
        <v>395</v>
      </c>
      <c r="F16" s="262" t="s">
        <v>396</v>
      </c>
      <c r="G16" s="262" t="s">
        <v>397</v>
      </c>
      <c r="H16" s="262" t="s">
        <v>398</v>
      </c>
      <c r="I16" s="262" t="s">
        <v>399</v>
      </c>
      <c r="J16" s="262" t="s">
        <v>400</v>
      </c>
      <c r="K16" s="263" t="s">
        <v>401</v>
      </c>
      <c r="L16" s="262" t="s">
        <v>402</v>
      </c>
      <c r="M16" s="264" t="s">
        <v>403</v>
      </c>
      <c r="N16" s="265" t="s">
        <v>404</v>
      </c>
      <c r="O16" s="266" t="s">
        <v>405</v>
      </c>
      <c r="P16" s="266" t="s">
        <v>406</v>
      </c>
      <c r="Q16" s="262" t="s">
        <v>407</v>
      </c>
      <c r="R16" s="219" t="s">
        <v>408</v>
      </c>
      <c r="S16" s="262" t="s">
        <v>409</v>
      </c>
      <c r="T16" s="262" t="s">
        <v>410</v>
      </c>
      <c r="U16" s="262" t="s">
        <v>411</v>
      </c>
      <c r="V16" s="267" t="s">
        <v>412</v>
      </c>
      <c r="W16" s="262" t="s">
        <v>413</v>
      </c>
      <c r="X16" s="262" t="s">
        <v>414</v>
      </c>
      <c r="Y16" s="262" t="s">
        <v>415</v>
      </c>
      <c r="Z16" s="263" t="s">
        <v>416</v>
      </c>
      <c r="AA16" s="268" t="s">
        <v>417</v>
      </c>
      <c r="AB16" s="268" t="s">
        <v>418</v>
      </c>
      <c r="AC16" s="268" t="s">
        <v>419</v>
      </c>
      <c r="AD16" s="219" t="s">
        <v>420</v>
      </c>
      <c r="AE16" s="269" t="s">
        <v>421</v>
      </c>
      <c r="AF16" s="270" t="s">
        <v>422</v>
      </c>
      <c r="AG16" s="271" t="s">
        <v>423</v>
      </c>
      <c r="AH16" s="272" t="n">
        <v>2010</v>
      </c>
      <c r="AI16" s="273" t="n">
        <v>2011</v>
      </c>
      <c r="AJ16" s="274" t="n">
        <v>2012</v>
      </c>
      <c r="AK16" s="273" t="n">
        <v>2013</v>
      </c>
      <c r="AL16" s="273" t="n">
        <v>2014</v>
      </c>
      <c r="AM16" s="273" t="n">
        <v>2015</v>
      </c>
      <c r="AN16" s="274" t="n">
        <v>2016</v>
      </c>
      <c r="AO16" s="87"/>
      <c r="AP16" s="275" t="s">
        <v>424</v>
      </c>
      <c r="AQ16" s="276" t="s">
        <v>425</v>
      </c>
      <c r="AR16" s="276" t="s">
        <v>426</v>
      </c>
      <c r="AS16" s="277" t="s">
        <v>427</v>
      </c>
      <c r="AT16" s="278" t="s">
        <v>424</v>
      </c>
      <c r="AU16" s="278" t="s">
        <v>425</v>
      </c>
      <c r="AV16" s="278" t="s">
        <v>426</v>
      </c>
      <c r="AW16" s="278" t="s">
        <v>427</v>
      </c>
      <c r="AX16" s="279" t="s">
        <v>424</v>
      </c>
      <c r="AY16" s="278" t="s">
        <v>425</v>
      </c>
      <c r="AZ16" s="278" t="s">
        <v>426</v>
      </c>
      <c r="BA16" s="280" t="s">
        <v>427</v>
      </c>
      <c r="BB16" s="281" t="s">
        <v>424</v>
      </c>
      <c r="BC16" s="282" t="s">
        <v>425</v>
      </c>
      <c r="BD16" s="282" t="s">
        <v>426</v>
      </c>
      <c r="BE16" s="282" t="s">
        <v>427</v>
      </c>
      <c r="BF16" s="281" t="s">
        <v>424</v>
      </c>
      <c r="BG16" s="282" t="s">
        <v>425</v>
      </c>
      <c r="BH16" s="282" t="s">
        <v>426</v>
      </c>
      <c r="BI16" s="283" t="s">
        <v>427</v>
      </c>
      <c r="BJ16" s="281" t="s">
        <v>424</v>
      </c>
      <c r="BK16" s="282" t="s">
        <v>425</v>
      </c>
      <c r="BL16" s="282" t="s">
        <v>426</v>
      </c>
      <c r="BM16" s="282" t="s">
        <v>427</v>
      </c>
      <c r="BN16" s="281" t="s">
        <v>424</v>
      </c>
      <c r="BO16" s="282" t="s">
        <v>425</v>
      </c>
      <c r="BP16" s="282" t="s">
        <v>426</v>
      </c>
      <c r="BQ16" s="283" t="s">
        <v>427</v>
      </c>
      <c r="BR16" s="284" t="s">
        <v>428</v>
      </c>
      <c r="BS16" s="280" t="s">
        <v>429</v>
      </c>
      <c r="BT16" s="227" t="s">
        <v>269</v>
      </c>
      <c r="BU16" s="227" t="s">
        <v>430</v>
      </c>
      <c r="BV16" s="227" t="s">
        <v>270</v>
      </c>
      <c r="BW16" s="227" t="s">
        <v>269</v>
      </c>
      <c r="BX16" s="227" t="s">
        <v>430</v>
      </c>
      <c r="BY16" s="227" t="s">
        <v>270</v>
      </c>
      <c r="BZ16" s="227" t="s">
        <v>269</v>
      </c>
      <c r="CA16" s="227" t="s">
        <v>430</v>
      </c>
      <c r="CB16" s="227" t="s">
        <v>270</v>
      </c>
      <c r="CC16" s="227" t="s">
        <v>269</v>
      </c>
      <c r="CD16" s="227" t="s">
        <v>430</v>
      </c>
      <c r="CE16" s="227" t="s">
        <v>270</v>
      </c>
    </row>
    <row r="17" customFormat="false" ht="12.75" hidden="false" customHeight="false" outlineLevel="0" collapsed="false">
      <c r="A17" s="285" t="s">
        <v>1</v>
      </c>
      <c r="B17" s="286" t="s">
        <v>94</v>
      </c>
      <c r="C17" s="287"/>
      <c r="D17" s="143"/>
      <c r="E17" s="288"/>
      <c r="F17" s="289"/>
      <c r="G17" s="290"/>
      <c r="H17" s="291"/>
      <c r="I17" s="288"/>
      <c r="J17" s="19"/>
      <c r="K17" s="19"/>
      <c r="L17" s="28"/>
      <c r="M17" s="292"/>
      <c r="N17" s="292"/>
      <c r="O17" s="292"/>
      <c r="P17" s="292"/>
      <c r="Q17" s="293"/>
      <c r="R17" s="294"/>
      <c r="S17" s="295" t="s">
        <v>340</v>
      </c>
      <c r="T17" s="239" t="e">
        <f aca="false">NA()</f>
        <v>#N/A</v>
      </c>
      <c r="U17" s="296"/>
      <c r="V17" s="297"/>
      <c r="W17" s="298"/>
      <c r="X17" s="298"/>
      <c r="Y17" s="143"/>
      <c r="Z17" s="227"/>
      <c r="AA17" s="227"/>
      <c r="AB17" s="227"/>
      <c r="AC17" s="227"/>
      <c r="AD17" s="143"/>
      <c r="AE17" s="299"/>
      <c r="AF17" s="300"/>
      <c r="AG17" s="301"/>
      <c r="AH17" s="226"/>
      <c r="AI17" s="226"/>
      <c r="AJ17" s="226"/>
      <c r="AK17" s="226"/>
      <c r="AL17" s="226"/>
      <c r="AM17" s="226"/>
      <c r="AN17" s="226"/>
      <c r="AO17" s="87"/>
      <c r="AP17" s="302" t="n">
        <v>0</v>
      </c>
      <c r="AQ17" s="216" t="n">
        <v>0</v>
      </c>
      <c r="AR17" s="216" t="n">
        <v>0</v>
      </c>
      <c r="AS17" s="216" t="n">
        <v>0</v>
      </c>
      <c r="AT17" s="303" t="n">
        <v>0</v>
      </c>
      <c r="AU17" s="303" t="n">
        <v>0</v>
      </c>
      <c r="AV17" s="303" t="n">
        <v>0</v>
      </c>
      <c r="AW17" s="303" t="n">
        <v>0</v>
      </c>
      <c r="AX17" s="304" t="n">
        <v>0</v>
      </c>
      <c r="AY17" s="303" t="n">
        <v>0</v>
      </c>
      <c r="AZ17" s="303" t="n">
        <v>0</v>
      </c>
      <c r="BA17" s="305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6" t="n">
        <v>0</v>
      </c>
      <c r="BS17" s="307"/>
      <c r="BT17" s="308"/>
      <c r="BU17" s="308"/>
      <c r="BV17" s="308"/>
      <c r="BW17" s="234"/>
      <c r="BX17" s="234"/>
      <c r="BY17" s="234"/>
      <c r="BZ17" s="308"/>
      <c r="CA17" s="308"/>
      <c r="CB17" s="308"/>
      <c r="CC17" s="234"/>
      <c r="CD17" s="234"/>
      <c r="CE17" s="234"/>
    </row>
    <row r="18" customFormat="false" ht="12.75" hidden="false" customHeight="false" outlineLevel="0" collapsed="false">
      <c r="A18" s="285" t="s">
        <v>1</v>
      </c>
      <c r="B18" s="309" t="s">
        <v>95</v>
      </c>
      <c r="C18" s="287"/>
      <c r="D18" s="143"/>
      <c r="E18" s="288"/>
      <c r="F18" s="289"/>
      <c r="G18" s="290"/>
      <c r="H18" s="291"/>
      <c r="I18" s="288"/>
      <c r="J18" s="19"/>
      <c r="K18" s="19"/>
      <c r="L18" s="28"/>
      <c r="M18" s="292"/>
      <c r="N18" s="292"/>
      <c r="O18" s="292"/>
      <c r="P18" s="292"/>
      <c r="Q18" s="293"/>
      <c r="R18" s="310"/>
      <c r="S18" s="295" t="s">
        <v>340</v>
      </c>
      <c r="T18" s="239" t="e">
        <f aca="false">NA()</f>
        <v>#N/A</v>
      </c>
      <c r="U18" s="296"/>
      <c r="V18" s="297"/>
      <c r="W18" s="298"/>
      <c r="X18" s="298"/>
      <c r="Y18" s="143"/>
      <c r="Z18" s="311"/>
      <c r="AA18" s="311"/>
      <c r="AB18" s="311"/>
      <c r="AC18" s="311"/>
      <c r="AD18" s="143"/>
      <c r="AE18" s="299"/>
      <c r="AF18" s="300"/>
      <c r="AG18" s="312"/>
      <c r="AH18" s="226"/>
      <c r="AI18" s="226"/>
      <c r="AJ18" s="226"/>
      <c r="AK18" s="226"/>
      <c r="AL18" s="226"/>
      <c r="AM18" s="226"/>
      <c r="AN18" s="226"/>
      <c r="AO18" s="87"/>
      <c r="AP18" s="302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2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  <c r="BT18" s="308"/>
      <c r="BU18" s="308"/>
      <c r="BV18" s="308"/>
      <c r="BW18" s="234"/>
      <c r="BX18" s="234"/>
      <c r="BY18" s="234"/>
      <c r="BZ18" s="308"/>
      <c r="CA18" s="308"/>
      <c r="CB18" s="308"/>
      <c r="CC18" s="234"/>
      <c r="CD18" s="234"/>
      <c r="CE18" s="234"/>
    </row>
    <row r="19" customFormat="false" ht="12.75" hidden="false" customHeight="false" outlineLevel="0" collapsed="false">
      <c r="A19" s="285" t="s">
        <v>1</v>
      </c>
      <c r="B19" s="315" t="s">
        <v>96</v>
      </c>
      <c r="C19" s="287"/>
      <c r="D19" s="143"/>
      <c r="E19" s="288"/>
      <c r="F19" s="289"/>
      <c r="G19" s="290"/>
      <c r="H19" s="291"/>
      <c r="I19" s="288"/>
      <c r="J19" s="19"/>
      <c r="K19" s="19"/>
      <c r="L19" s="28"/>
      <c r="M19" s="292"/>
      <c r="N19" s="292"/>
      <c r="O19" s="292"/>
      <c r="P19" s="292"/>
      <c r="Q19" s="293"/>
      <c r="R19" s="310"/>
      <c r="S19" s="295" t="s">
        <v>340</v>
      </c>
      <c r="T19" s="239" t="e">
        <f aca="false">NA()</f>
        <v>#N/A</v>
      </c>
      <c r="U19" s="296"/>
      <c r="V19" s="297"/>
      <c r="W19" s="298"/>
      <c r="X19" s="298"/>
      <c r="Y19" s="143"/>
      <c r="Z19" s="135"/>
      <c r="AA19" s="135"/>
      <c r="AB19" s="135"/>
      <c r="AC19" s="135"/>
      <c r="AD19" s="143"/>
      <c r="AE19" s="299"/>
      <c r="AF19" s="300"/>
      <c r="AG19" s="312"/>
      <c r="AH19" s="226"/>
      <c r="AI19" s="226"/>
      <c r="AJ19" s="226"/>
      <c r="AK19" s="226"/>
      <c r="AL19" s="226"/>
      <c r="AM19" s="226"/>
      <c r="AN19" s="226"/>
      <c r="AO19" s="87"/>
      <c r="AP19" s="302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2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  <c r="BT19" s="308"/>
      <c r="BU19" s="308"/>
      <c r="BV19" s="308"/>
      <c r="BW19" s="234"/>
      <c r="BX19" s="234"/>
      <c r="BY19" s="234"/>
      <c r="BZ19" s="308"/>
      <c r="CA19" s="308"/>
      <c r="CB19" s="308"/>
      <c r="CC19" s="234"/>
      <c r="CD19" s="234"/>
      <c r="CE19" s="234"/>
    </row>
    <row r="20" customFormat="false" ht="12.75" hidden="false" customHeight="false" outlineLevel="0" collapsed="false">
      <c r="A20" s="285" t="s">
        <v>1</v>
      </c>
      <c r="B20" s="316" t="s">
        <v>97</v>
      </c>
      <c r="C20" s="287" t="s">
        <v>431</v>
      </c>
      <c r="D20" s="143" t="s">
        <v>340</v>
      </c>
      <c r="E20" s="288" t="s">
        <v>299</v>
      </c>
      <c r="F20" s="289" t="s">
        <v>432</v>
      </c>
      <c r="G20" s="290" t="b">
        <f aca="false">TRUE()</f>
        <v>1</v>
      </c>
      <c r="H20" s="291" t="n">
        <v>11</v>
      </c>
      <c r="I20" s="317" t="n">
        <v>0.801965394693583</v>
      </c>
      <c r="J20" s="19" t="s">
        <v>433</v>
      </c>
      <c r="K20" s="19" t="s">
        <v>434</v>
      </c>
      <c r="L20" s="28" t="n">
        <v>585.434397289939</v>
      </c>
      <c r="M20" s="292" t="n">
        <v>31.0565117363868</v>
      </c>
      <c r="N20" s="292" t="n">
        <v>0</v>
      </c>
      <c r="O20" s="292" t="n">
        <v>0</v>
      </c>
      <c r="P20" s="292" t="n">
        <v>0</v>
      </c>
      <c r="Q20" s="293" t="n">
        <v>554.377885553553</v>
      </c>
      <c r="R20" s="19" t="n">
        <v>45.1547906108905</v>
      </c>
      <c r="S20" s="295" t="s">
        <v>340</v>
      </c>
      <c r="T20" s="239" t="s">
        <v>430</v>
      </c>
      <c r="U20" s="318" t="n">
        <v>0.023</v>
      </c>
      <c r="V20" s="318" t="n">
        <v>-1.50943076248475</v>
      </c>
      <c r="W20" s="298" t="s">
        <v>299</v>
      </c>
      <c r="X20" s="298" t="s">
        <v>340</v>
      </c>
      <c r="Y20" s="143" t="s">
        <v>435</v>
      </c>
      <c r="Z20" s="135"/>
      <c r="AA20" s="135"/>
      <c r="AB20" s="135"/>
      <c r="AC20" s="135"/>
      <c r="AD20" s="143" t="s">
        <v>436</v>
      </c>
      <c r="AE20" s="299" t="n">
        <v>11</v>
      </c>
      <c r="AF20" s="300" t="n">
        <v>0.801965394693583</v>
      </c>
      <c r="AG20" s="312" t="n">
        <v>0</v>
      </c>
      <c r="AH20" s="19" t="n">
        <v>863.005912861551</v>
      </c>
      <c r="AI20" s="19" t="n">
        <v>1079.02256145181</v>
      </c>
      <c r="AJ20" s="19" t="n">
        <v>216.016648590263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2" t="n">
        <v>215.751478215388</v>
      </c>
      <c r="AQ20" s="216" t="n">
        <v>215.751478215388</v>
      </c>
      <c r="AR20" s="216" t="n">
        <v>215.751478215388</v>
      </c>
      <c r="AS20" s="216" t="n">
        <v>215.751478215388</v>
      </c>
      <c r="AT20" s="216" t="n">
        <v>269.755640362954</v>
      </c>
      <c r="AU20" s="216" t="n">
        <v>269.755640362954</v>
      </c>
      <c r="AV20" s="216" t="n">
        <v>269.755640362954</v>
      </c>
      <c r="AW20" s="216" t="n">
        <v>269.755640362954</v>
      </c>
      <c r="AX20" s="302" t="n">
        <v>54.0041621475658</v>
      </c>
      <c r="AY20" s="216" t="n">
        <v>54.0041621475658</v>
      </c>
      <c r="AZ20" s="216" t="n">
        <v>54.0041621475658</v>
      </c>
      <c r="BA20" s="313" t="n">
        <v>54.0041621475658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158.04512290363</v>
      </c>
      <c r="BS20" s="75"/>
      <c r="BT20" s="308" t="n">
        <v>97446.0756535669</v>
      </c>
      <c r="BU20" s="308" t="n">
        <v>49.6350378267834</v>
      </c>
      <c r="BV20" s="308" t="n">
        <v>-3257.41969534092</v>
      </c>
      <c r="BW20" s="234" t="n">
        <v>2.05858810315713E-005</v>
      </c>
      <c r="BX20" s="234" t="n">
        <v>5.32571875392538E-005</v>
      </c>
      <c r="BY20" s="234" t="n">
        <v>5.57773394980367E-005</v>
      </c>
      <c r="BZ20" s="308" t="n">
        <v>78148.3805228535</v>
      </c>
      <c r="CA20" s="308" t="n">
        <v>39.8055827013873</v>
      </c>
      <c r="CB20" s="308" t="n">
        <v>-2612.33787165673</v>
      </c>
      <c r="CC20" s="234" t="n">
        <v>2.48723829016564E-005</v>
      </c>
      <c r="CD20" s="234" t="n">
        <v>6.37971142094817E-005</v>
      </c>
      <c r="CE20" s="234" t="n">
        <v>6.50964559596211E-005</v>
      </c>
    </row>
    <row r="21" customFormat="false" ht="12.75" hidden="false" customHeight="false" outlineLevel="0" collapsed="false">
      <c r="A21" s="285" t="s">
        <v>1</v>
      </c>
      <c r="B21" s="316" t="s">
        <v>98</v>
      </c>
      <c r="C21" s="287" t="s">
        <v>431</v>
      </c>
      <c r="D21" s="143" t="s">
        <v>340</v>
      </c>
      <c r="E21" s="288" t="s">
        <v>437</v>
      </c>
      <c r="F21" s="289" t="s">
        <v>438</v>
      </c>
      <c r="G21" s="290" t="b">
        <f aca="false">TRUE()</f>
        <v>1</v>
      </c>
      <c r="H21" s="291" t="n">
        <v>14</v>
      </c>
      <c r="I21" s="317" t="n">
        <v>0.750039257102025</v>
      </c>
      <c r="J21" s="19" t="s">
        <v>433</v>
      </c>
      <c r="K21" s="19" t="s">
        <v>434</v>
      </c>
      <c r="L21" s="28" t="n">
        <v>131.932650423738</v>
      </c>
      <c r="M21" s="292" t="n">
        <v>50</v>
      </c>
      <c r="N21" s="292" t="n">
        <v>0</v>
      </c>
      <c r="O21" s="292" t="n">
        <v>0</v>
      </c>
      <c r="P21" s="292" t="n">
        <v>0</v>
      </c>
      <c r="Q21" s="293" t="n">
        <v>81.9326504237382</v>
      </c>
      <c r="R21" s="19" t="n">
        <v>186.590715449346</v>
      </c>
      <c r="S21" s="295" t="s">
        <v>340</v>
      </c>
      <c r="T21" s="239" t="s">
        <v>269</v>
      </c>
      <c r="U21" s="318" t="n">
        <v>0.0408277363122451</v>
      </c>
      <c r="V21" s="318" t="n">
        <v>-5.18775314778292</v>
      </c>
      <c r="W21" s="298" t="s">
        <v>299</v>
      </c>
      <c r="X21" s="298" t="s">
        <v>340</v>
      </c>
      <c r="Y21" s="143" t="s">
        <v>435</v>
      </c>
      <c r="Z21" s="135"/>
      <c r="AA21" s="135"/>
      <c r="AB21" s="135"/>
      <c r="AC21" s="135"/>
      <c r="AD21" s="143" t="s">
        <v>436</v>
      </c>
      <c r="AE21" s="299" t="n">
        <v>14</v>
      </c>
      <c r="AF21" s="300" t="n">
        <v>0.750039257102025</v>
      </c>
      <c r="AG21" s="312" t="n">
        <v>0</v>
      </c>
      <c r="AH21" s="19" t="n">
        <v>42078.7326970404</v>
      </c>
      <c r="AI21" s="19" t="n">
        <v>43242.6103064126</v>
      </c>
      <c r="AJ21" s="19" t="n">
        <v>43442.9730882093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2" t="n">
        <v>10519.6831742601</v>
      </c>
      <c r="AQ21" s="216" t="n">
        <v>10519.6831742601</v>
      </c>
      <c r="AR21" s="216" t="n">
        <v>10519.6831742601</v>
      </c>
      <c r="AS21" s="216" t="n">
        <v>10519.6831742601</v>
      </c>
      <c r="AT21" s="216" t="n">
        <v>10810.6525766032</v>
      </c>
      <c r="AU21" s="216" t="n">
        <v>10810.6525766032</v>
      </c>
      <c r="AV21" s="216" t="n">
        <v>10810.6525766032</v>
      </c>
      <c r="AW21" s="216" t="n">
        <v>10810.6525766032</v>
      </c>
      <c r="AX21" s="302" t="n">
        <v>10860.7432720523</v>
      </c>
      <c r="AY21" s="216" t="n">
        <v>10860.7432720523</v>
      </c>
      <c r="AZ21" s="216" t="n">
        <v>10860.7432720523</v>
      </c>
      <c r="BA21" s="313" t="n">
        <v>10860.7432720523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28764.316091662</v>
      </c>
      <c r="BS21" s="75"/>
      <c r="BT21" s="308" t="n">
        <v>24026225.863889</v>
      </c>
      <c r="BU21" s="308" t="n">
        <v>5257.15554381697</v>
      </c>
      <c r="BV21" s="308" t="n">
        <v>-667997.486126636</v>
      </c>
      <c r="BW21" s="234" t="n">
        <v>0.00507563823329377</v>
      </c>
      <c r="BX21" s="234" t="n">
        <v>0.00564079994654518</v>
      </c>
      <c r="BY21" s="234" t="n">
        <v>0.0114382321138452</v>
      </c>
      <c r="BZ21" s="308" t="n">
        <v>18020612.5979168</v>
      </c>
      <c r="CA21" s="308" t="n">
        <v>3943.07303855427</v>
      </c>
      <c r="CB21" s="308" t="n">
        <v>-501024.338240442</v>
      </c>
      <c r="CC21" s="234" t="n">
        <v>0.00573544293124185</v>
      </c>
      <c r="CD21" s="234" t="n">
        <v>0.00631963317467546</v>
      </c>
      <c r="CE21" s="234" t="n">
        <v>0.0124849504050879</v>
      </c>
    </row>
    <row r="22" customFormat="false" ht="12.75" hidden="false" customHeight="false" outlineLevel="0" collapsed="false">
      <c r="A22" s="285" t="s">
        <v>1</v>
      </c>
      <c r="B22" s="315" t="s">
        <v>99</v>
      </c>
      <c r="C22" s="287"/>
      <c r="D22" s="143"/>
      <c r="E22" s="288"/>
      <c r="F22" s="289"/>
      <c r="G22" s="290"/>
      <c r="H22" s="291"/>
      <c r="I22" s="317"/>
      <c r="J22" s="19"/>
      <c r="K22" s="19"/>
      <c r="L22" s="28"/>
      <c r="M22" s="292"/>
      <c r="N22" s="292"/>
      <c r="O22" s="292"/>
      <c r="P22" s="292"/>
      <c r="Q22" s="293"/>
      <c r="R22" s="19"/>
      <c r="S22" s="295" t="s">
        <v>340</v>
      </c>
      <c r="T22" s="239" t="e">
        <f aca="false">NA()</f>
        <v>#N/A</v>
      </c>
      <c r="U22" s="318"/>
      <c r="V22" s="318"/>
      <c r="W22" s="298"/>
      <c r="X22" s="298"/>
      <c r="Y22" s="226"/>
      <c r="Z22" s="87"/>
      <c r="AA22" s="87"/>
      <c r="AB22" s="87"/>
      <c r="AC22" s="87"/>
      <c r="AD22" s="143"/>
      <c r="AE22" s="299"/>
      <c r="AF22" s="300"/>
      <c r="AG22" s="312"/>
      <c r="AH22" s="19"/>
      <c r="AI22" s="19"/>
      <c r="AJ22" s="19"/>
      <c r="AK22" s="19"/>
      <c r="AL22" s="19"/>
      <c r="AM22" s="19"/>
      <c r="AN22" s="19"/>
      <c r="AO22" s="146"/>
      <c r="AP22" s="302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2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  <c r="BT22" s="308"/>
      <c r="BU22" s="308"/>
      <c r="BV22" s="308"/>
      <c r="BW22" s="234"/>
      <c r="BX22" s="234"/>
      <c r="BY22" s="234"/>
      <c r="BZ22" s="308"/>
      <c r="CA22" s="308"/>
      <c r="CB22" s="308"/>
      <c r="CC22" s="234"/>
      <c r="CD22" s="234"/>
      <c r="CE22" s="234"/>
    </row>
    <row r="23" customFormat="false" ht="12.75" hidden="false" customHeight="false" outlineLevel="0" collapsed="false">
      <c r="A23" s="285" t="s">
        <v>1</v>
      </c>
      <c r="B23" s="316" t="s">
        <v>100</v>
      </c>
      <c r="C23" s="287" t="s">
        <v>431</v>
      </c>
      <c r="D23" s="143" t="s">
        <v>340</v>
      </c>
      <c r="E23" s="288" t="s">
        <v>437</v>
      </c>
      <c r="F23" s="289" t="s">
        <v>439</v>
      </c>
      <c r="G23" s="319" t="b">
        <f aca="false">TRUE()</f>
        <v>1</v>
      </c>
      <c r="H23" s="291" t="n">
        <v>4.9</v>
      </c>
      <c r="I23" s="317" t="n">
        <v>0.620287513116474</v>
      </c>
      <c r="J23" s="19" t="s">
        <v>433</v>
      </c>
      <c r="K23" s="19" t="s">
        <v>434</v>
      </c>
      <c r="L23" s="28" t="n">
        <v>138.57</v>
      </c>
      <c r="M23" s="292" t="n">
        <v>50</v>
      </c>
      <c r="N23" s="292" t="n">
        <v>0</v>
      </c>
      <c r="O23" s="292" t="n">
        <v>88.57</v>
      </c>
      <c r="P23" s="292" t="n">
        <v>0</v>
      </c>
      <c r="Q23" s="293" t="n">
        <v>0</v>
      </c>
      <c r="R23" s="19" t="n">
        <v>1198.05714285714</v>
      </c>
      <c r="S23" s="295" t="s">
        <v>340</v>
      </c>
      <c r="T23" s="239" t="s">
        <v>269</v>
      </c>
      <c r="U23" s="318" t="n">
        <v>0.256542857142857</v>
      </c>
      <c r="V23" s="318" t="n">
        <v>-33.3093996617865</v>
      </c>
      <c r="W23" s="298" t="s">
        <v>299</v>
      </c>
      <c r="X23" s="298" t="s">
        <v>340</v>
      </c>
      <c r="Y23" s="143" t="s">
        <v>435</v>
      </c>
      <c r="Z23" s="320"/>
      <c r="AA23" s="320"/>
      <c r="AB23" s="87"/>
      <c r="AC23" s="87"/>
      <c r="AD23" s="143" t="s">
        <v>436</v>
      </c>
      <c r="AE23" s="299" t="n">
        <v>4.9</v>
      </c>
      <c r="AF23" s="300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321"/>
      <c r="AP23" s="302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2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  <c r="BT23" s="308" t="n">
        <v>251592000</v>
      </c>
      <c r="BU23" s="308" t="n">
        <v>53874</v>
      </c>
      <c r="BV23" s="308" t="n">
        <v>-6994973.92897517</v>
      </c>
      <c r="BW23" s="234" t="n">
        <v>0.0531498364173018</v>
      </c>
      <c r="BX23" s="234" t="n">
        <v>0.0578054907805777</v>
      </c>
      <c r="BY23" s="234" t="n">
        <v>0.119776102592617</v>
      </c>
      <c r="BZ23" s="308" t="n">
        <v>156059376</v>
      </c>
      <c r="CA23" s="308" t="n">
        <v>33417.3694816369</v>
      </c>
      <c r="CB23" s="308" t="n">
        <v>-4338894.98271858</v>
      </c>
      <c r="CC23" s="234" t="n">
        <v>0.0496692129676373</v>
      </c>
      <c r="CD23" s="234" t="n">
        <v>0.0535586114488945</v>
      </c>
      <c r="CE23" s="234" t="n">
        <v>0.108120273882044</v>
      </c>
    </row>
    <row r="24" customFormat="false" ht="12.75" hidden="false" customHeight="false" outlineLevel="0" collapsed="false">
      <c r="A24" s="285" t="s">
        <v>1</v>
      </c>
      <c r="B24" s="316" t="s">
        <v>101</v>
      </c>
      <c r="C24" s="287"/>
      <c r="D24" s="143"/>
      <c r="E24" s="288"/>
      <c r="F24" s="289"/>
      <c r="G24" s="290"/>
      <c r="H24" s="291"/>
      <c r="I24" s="317"/>
      <c r="J24" s="19"/>
      <c r="K24" s="19"/>
      <c r="L24" s="28"/>
      <c r="M24" s="292"/>
      <c r="N24" s="292"/>
      <c r="O24" s="292"/>
      <c r="P24" s="292"/>
      <c r="Q24" s="293"/>
      <c r="R24" s="19"/>
      <c r="S24" s="295" t="s">
        <v>340</v>
      </c>
      <c r="T24" s="239" t="e">
        <f aca="false">NA()</f>
        <v>#N/A</v>
      </c>
      <c r="U24" s="318"/>
      <c r="V24" s="318"/>
      <c r="W24" s="298"/>
      <c r="X24" s="298"/>
      <c r="Y24" s="226"/>
      <c r="Z24" s="87"/>
      <c r="AA24" s="87"/>
      <c r="AB24" s="87"/>
      <c r="AC24" s="87"/>
      <c r="AD24" s="143"/>
      <c r="AE24" s="299"/>
      <c r="AF24" s="300"/>
      <c r="AG24" s="312"/>
      <c r="AH24" s="19"/>
      <c r="AI24" s="19"/>
      <c r="AJ24" s="19"/>
      <c r="AK24" s="19"/>
      <c r="AL24" s="19"/>
      <c r="AM24" s="19"/>
      <c r="AN24" s="19"/>
      <c r="AO24" s="146"/>
      <c r="AP24" s="302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2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  <c r="BT24" s="308"/>
      <c r="BU24" s="308"/>
      <c r="BV24" s="308"/>
      <c r="BW24" s="234"/>
      <c r="BX24" s="234"/>
      <c r="BY24" s="234"/>
      <c r="BZ24" s="308"/>
      <c r="CA24" s="308"/>
      <c r="CB24" s="308"/>
      <c r="CC24" s="234"/>
      <c r="CD24" s="234"/>
      <c r="CE24" s="234"/>
    </row>
    <row r="25" customFormat="false" ht="12.75" hidden="false" customHeight="false" outlineLevel="0" collapsed="false">
      <c r="A25" s="285" t="s">
        <v>1</v>
      </c>
      <c r="B25" s="316" t="s">
        <v>102</v>
      </c>
      <c r="C25" s="287"/>
      <c r="D25" s="143"/>
      <c r="E25" s="288"/>
      <c r="F25" s="289"/>
      <c r="G25" s="290"/>
      <c r="H25" s="291"/>
      <c r="I25" s="317"/>
      <c r="J25" s="19"/>
      <c r="K25" s="19"/>
      <c r="L25" s="28"/>
      <c r="M25" s="292"/>
      <c r="N25" s="292"/>
      <c r="O25" s="292"/>
      <c r="P25" s="292"/>
      <c r="Q25" s="293"/>
      <c r="R25" s="19"/>
      <c r="S25" s="295" t="s">
        <v>340</v>
      </c>
      <c r="T25" s="239" t="e">
        <f aca="false">NA()</f>
        <v>#N/A</v>
      </c>
      <c r="U25" s="318"/>
      <c r="V25" s="318"/>
      <c r="W25" s="298"/>
      <c r="X25" s="298"/>
      <c r="Y25" s="226"/>
      <c r="Z25" s="87"/>
      <c r="AA25" s="87"/>
      <c r="AB25" s="87"/>
      <c r="AC25" s="87"/>
      <c r="AD25" s="143"/>
      <c r="AE25" s="299"/>
      <c r="AF25" s="300"/>
      <c r="AG25" s="312"/>
      <c r="AH25" s="19"/>
      <c r="AI25" s="19"/>
      <c r="AJ25" s="19"/>
      <c r="AK25" s="19"/>
      <c r="AL25" s="19"/>
      <c r="AM25" s="19"/>
      <c r="AN25" s="19"/>
      <c r="AO25" s="146"/>
      <c r="AP25" s="302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2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  <c r="BT25" s="308"/>
      <c r="BU25" s="308"/>
      <c r="BV25" s="308"/>
      <c r="BW25" s="234"/>
      <c r="BX25" s="234"/>
      <c r="BY25" s="234"/>
      <c r="BZ25" s="308"/>
      <c r="CA25" s="308"/>
      <c r="CB25" s="308"/>
      <c r="CC25" s="234"/>
      <c r="CD25" s="234"/>
      <c r="CE25" s="234"/>
    </row>
    <row r="26" customFormat="false" ht="12.75" hidden="false" customHeight="false" outlineLevel="0" collapsed="false">
      <c r="A26" s="285" t="s">
        <v>1</v>
      </c>
      <c r="B26" s="315" t="s">
        <v>103</v>
      </c>
      <c r="C26" s="287" t="s">
        <v>431</v>
      </c>
      <c r="D26" s="143" t="s">
        <v>340</v>
      </c>
      <c r="E26" s="288" t="s">
        <v>437</v>
      </c>
      <c r="F26" s="289" t="s">
        <v>440</v>
      </c>
      <c r="G26" s="290" t="b">
        <f aca="false">TRUE()</f>
        <v>1</v>
      </c>
      <c r="H26" s="291" t="n">
        <v>3</v>
      </c>
      <c r="I26" s="317" t="n">
        <v>0.799352111405064</v>
      </c>
      <c r="J26" s="19" t="s">
        <v>433</v>
      </c>
      <c r="K26" s="19" t="s">
        <v>434</v>
      </c>
      <c r="L26" s="28" t="n">
        <v>40.7554907583618</v>
      </c>
      <c r="M26" s="292" t="n">
        <v>0</v>
      </c>
      <c r="N26" s="292" t="n">
        <v>0</v>
      </c>
      <c r="O26" s="292" t="n">
        <v>0</v>
      </c>
      <c r="P26" s="292" t="n">
        <v>0</v>
      </c>
      <c r="Q26" s="293" t="n">
        <v>40.7554907583618</v>
      </c>
      <c r="R26" s="19" t="n">
        <v>172.293506087229</v>
      </c>
      <c r="S26" s="295" t="s">
        <v>340</v>
      </c>
      <c r="T26" s="239" t="s">
        <v>269</v>
      </c>
      <c r="U26" s="318" t="n">
        <v>0.0613651294350739</v>
      </c>
      <c r="V26" s="318" t="n">
        <v>0</v>
      </c>
      <c r="W26" s="298" t="s">
        <v>299</v>
      </c>
      <c r="X26" s="298" t="s">
        <v>340</v>
      </c>
      <c r="Y26" s="143" t="s">
        <v>435</v>
      </c>
      <c r="Z26" s="87"/>
      <c r="AA26" s="87"/>
      <c r="AB26" s="87"/>
      <c r="AC26" s="87"/>
      <c r="AD26" s="143" t="s">
        <v>436</v>
      </c>
      <c r="AE26" s="299" t="n">
        <v>3</v>
      </c>
      <c r="AF26" s="300" t="n">
        <v>0.799352111405064</v>
      </c>
      <c r="AG26" s="312" t="n">
        <v>0</v>
      </c>
      <c r="AH26" s="19" t="n">
        <v>36373.3333333333</v>
      </c>
      <c r="AI26" s="19" t="n">
        <v>45245</v>
      </c>
      <c r="AJ26" s="19" t="n">
        <v>46245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2" t="n">
        <v>9093.33333333333</v>
      </c>
      <c r="AQ26" s="216" t="n">
        <v>9093.33333333333</v>
      </c>
      <c r="AR26" s="216" t="n">
        <v>9093.33333333333</v>
      </c>
      <c r="AS26" s="216" t="n">
        <v>9093.33333333333</v>
      </c>
      <c r="AT26" s="216" t="n">
        <v>11311.25</v>
      </c>
      <c r="AU26" s="216" t="n">
        <v>11311.25</v>
      </c>
      <c r="AV26" s="216" t="n">
        <v>11311.25</v>
      </c>
      <c r="AW26" s="216" t="n">
        <v>11311.25</v>
      </c>
      <c r="AX26" s="302" t="n">
        <v>11561.25</v>
      </c>
      <c r="AY26" s="216" t="n">
        <v>11561.25</v>
      </c>
      <c r="AZ26" s="216" t="n">
        <v>11561.25</v>
      </c>
      <c r="BA26" s="313" t="n">
        <v>11561.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7863.333333333</v>
      </c>
      <c r="BS26" s="75"/>
      <c r="BT26" s="308" t="n">
        <v>22030022</v>
      </c>
      <c r="BU26" s="308" t="n">
        <v>7846.35</v>
      </c>
      <c r="BV26" s="308" t="n">
        <v>0</v>
      </c>
      <c r="BW26" s="234" t="n">
        <v>0.00465393202315479</v>
      </c>
      <c r="BX26" s="234" t="n">
        <v>0.00841894258058036</v>
      </c>
      <c r="BY26" s="234" t="n">
        <v>0</v>
      </c>
      <c r="BZ26" s="308" t="n">
        <v>17609744.6</v>
      </c>
      <c r="CA26" s="308" t="n">
        <v>6271.99643932312</v>
      </c>
      <c r="CB26" s="308" t="n">
        <v>0</v>
      </c>
      <c r="CC26" s="234" t="n">
        <v>0.00560467545918613</v>
      </c>
      <c r="CD26" s="234" t="n">
        <v>0.0100522400629752</v>
      </c>
      <c r="CE26" s="234" t="n">
        <v>0</v>
      </c>
    </row>
    <row r="27" customFormat="false" ht="12.75" hidden="false" customHeight="false" outlineLevel="0" collapsed="false">
      <c r="A27" s="285" t="s">
        <v>1</v>
      </c>
      <c r="B27" s="315" t="s">
        <v>72</v>
      </c>
      <c r="C27" s="287"/>
      <c r="D27" s="143"/>
      <c r="E27" s="288"/>
      <c r="F27" s="289"/>
      <c r="G27" s="290"/>
      <c r="H27" s="291"/>
      <c r="I27" s="317"/>
      <c r="J27" s="19"/>
      <c r="K27" s="19"/>
      <c r="L27" s="28"/>
      <c r="M27" s="292"/>
      <c r="N27" s="292"/>
      <c r="O27" s="292"/>
      <c r="P27" s="292"/>
      <c r="Q27" s="293"/>
      <c r="R27" s="19"/>
      <c r="S27" s="295" t="s">
        <v>340</v>
      </c>
      <c r="T27" s="239" t="e">
        <f aca="false">NA()</f>
        <v>#N/A</v>
      </c>
      <c r="U27" s="318"/>
      <c r="V27" s="318"/>
      <c r="W27" s="298"/>
      <c r="X27" s="298"/>
      <c r="Y27" s="226"/>
      <c r="Z27" s="87"/>
      <c r="AA27" s="87"/>
      <c r="AB27" s="87"/>
      <c r="AC27" s="87"/>
      <c r="AD27" s="143"/>
      <c r="AE27" s="299"/>
      <c r="AF27" s="300"/>
      <c r="AG27" s="312"/>
      <c r="AH27" s="19"/>
      <c r="AI27" s="19"/>
      <c r="AJ27" s="19"/>
      <c r="AK27" s="19"/>
      <c r="AL27" s="19"/>
      <c r="AM27" s="19"/>
      <c r="AN27" s="19"/>
      <c r="AO27" s="146"/>
      <c r="AP27" s="302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2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  <c r="BT27" s="308"/>
      <c r="BU27" s="308"/>
      <c r="BV27" s="308"/>
      <c r="BW27" s="234"/>
      <c r="BX27" s="234"/>
      <c r="BY27" s="234"/>
      <c r="BZ27" s="308"/>
      <c r="CA27" s="308"/>
      <c r="CB27" s="308"/>
      <c r="CC27" s="234"/>
      <c r="CD27" s="234"/>
      <c r="CE27" s="234"/>
    </row>
    <row r="28" customFormat="false" ht="12.75" hidden="false" customHeight="false" outlineLevel="0" collapsed="false">
      <c r="A28" s="285" t="s">
        <v>1</v>
      </c>
      <c r="B28" s="316" t="s">
        <v>104</v>
      </c>
      <c r="C28" s="287" t="s">
        <v>431</v>
      </c>
      <c r="D28" s="143" t="s">
        <v>340</v>
      </c>
      <c r="E28" s="288" t="s">
        <v>437</v>
      </c>
      <c r="F28" s="289" t="s">
        <v>440</v>
      </c>
      <c r="G28" s="290" t="b">
        <f aca="false">TRUE()</f>
        <v>1</v>
      </c>
      <c r="H28" s="291" t="n">
        <v>7.5</v>
      </c>
      <c r="I28" s="317" t="n">
        <v>0.7</v>
      </c>
      <c r="J28" s="19" t="s">
        <v>433</v>
      </c>
      <c r="K28" s="19" t="s">
        <v>434</v>
      </c>
      <c r="L28" s="28" t="n">
        <v>34.735</v>
      </c>
      <c r="M28" s="292" t="n">
        <v>0</v>
      </c>
      <c r="N28" s="292" t="n">
        <v>17</v>
      </c>
      <c r="O28" s="292" t="n">
        <v>0</v>
      </c>
      <c r="P28" s="292" t="n">
        <v>0</v>
      </c>
      <c r="Q28" s="293" t="n">
        <v>17.735</v>
      </c>
      <c r="R28" s="19" t="n">
        <v>119.86</v>
      </c>
      <c r="S28" s="295" t="s">
        <v>340</v>
      </c>
      <c r="T28" s="239" t="s">
        <v>269</v>
      </c>
      <c r="U28" s="318" t="n">
        <v>0.011474</v>
      </c>
      <c r="V28" s="318" t="n">
        <v>-3.9273152246131</v>
      </c>
      <c r="W28" s="298" t="s">
        <v>299</v>
      </c>
      <c r="X28" s="298" t="s">
        <v>340</v>
      </c>
      <c r="Y28" s="143" t="s">
        <v>435</v>
      </c>
      <c r="Z28" s="87"/>
      <c r="AA28" s="87"/>
      <c r="AB28" s="87"/>
      <c r="AC28" s="87"/>
      <c r="AD28" s="143" t="s">
        <v>436</v>
      </c>
      <c r="AE28" s="299" t="n">
        <v>7.5</v>
      </c>
      <c r="AF28" s="300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2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2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  <c r="BT28" s="308" t="n">
        <v>35958000</v>
      </c>
      <c r="BU28" s="308" t="n">
        <v>3442.2</v>
      </c>
      <c r="BV28" s="308" t="n">
        <v>-1178194.56738393</v>
      </c>
      <c r="BW28" s="234" t="n">
        <v>0.00759627419748378</v>
      </c>
      <c r="BX28" s="234" t="n">
        <v>0.00369339682156336</v>
      </c>
      <c r="BY28" s="234" t="n">
        <v>0.0201744216361528</v>
      </c>
      <c r="BZ28" s="308" t="n">
        <v>25170600</v>
      </c>
      <c r="CA28" s="308" t="n">
        <v>2409.54</v>
      </c>
      <c r="CB28" s="308" t="n">
        <v>-824736.197168751</v>
      </c>
      <c r="CC28" s="234" t="n">
        <v>0.00801107837265228</v>
      </c>
      <c r="CD28" s="234" t="n">
        <v>0.00386181254336862</v>
      </c>
      <c r="CE28" s="234" t="n">
        <v>0.0205514777088359</v>
      </c>
    </row>
    <row r="29" customFormat="false" ht="12.75" hidden="false" customHeight="false" outlineLevel="0" collapsed="false">
      <c r="A29" s="285" t="s">
        <v>1</v>
      </c>
      <c r="B29" s="316" t="s">
        <v>105</v>
      </c>
      <c r="C29" s="287" t="s">
        <v>431</v>
      </c>
      <c r="D29" s="143" t="s">
        <v>340</v>
      </c>
      <c r="E29" s="288" t="s">
        <v>437</v>
      </c>
      <c r="F29" s="289" t="s">
        <v>440</v>
      </c>
      <c r="G29" s="290" t="b">
        <f aca="false">TRUE()</f>
        <v>1</v>
      </c>
      <c r="H29" s="291" t="n">
        <v>3.7</v>
      </c>
      <c r="I29" s="317" t="n">
        <v>0.7</v>
      </c>
      <c r="J29" s="19" t="s">
        <v>433</v>
      </c>
      <c r="K29" s="19" t="s">
        <v>434</v>
      </c>
      <c r="L29" s="28" t="n">
        <v>67.3911135490949</v>
      </c>
      <c r="M29" s="292" t="n">
        <v>0</v>
      </c>
      <c r="N29" s="292" t="n">
        <v>6.64563905650027</v>
      </c>
      <c r="O29" s="292" t="n">
        <v>0</v>
      </c>
      <c r="P29" s="292" t="n">
        <v>0</v>
      </c>
      <c r="Q29" s="293" t="n">
        <v>60.7454744925946</v>
      </c>
      <c r="R29" s="19" t="n">
        <v>61.2463374672341</v>
      </c>
      <c r="S29" s="295" t="s">
        <v>340</v>
      </c>
      <c r="T29" s="239" t="s">
        <v>269</v>
      </c>
      <c r="U29" s="318" t="n">
        <v>0.00984194770219734</v>
      </c>
      <c r="V29" s="318" t="n">
        <v>-1.17400170415481</v>
      </c>
      <c r="W29" s="298" t="s">
        <v>299</v>
      </c>
      <c r="X29" s="298" t="s">
        <v>340</v>
      </c>
      <c r="Y29" s="143" t="s">
        <v>435</v>
      </c>
      <c r="Z29" s="87"/>
      <c r="AA29" s="87"/>
      <c r="AB29" s="87"/>
      <c r="AC29" s="87"/>
      <c r="AD29" s="143" t="s">
        <v>436</v>
      </c>
      <c r="AE29" s="299" t="n">
        <v>3.7</v>
      </c>
      <c r="AF29" s="300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2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2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  <c r="BT29" s="308" t="n">
        <v>2791301.83006919</v>
      </c>
      <c r="BU29" s="308" t="n">
        <v>448.546766527644</v>
      </c>
      <c r="BV29" s="308" t="n">
        <v>-53505.1276668552</v>
      </c>
      <c r="BW29" s="234" t="n">
        <v>0.000589673899247562</v>
      </c>
      <c r="BX29" s="234" t="n">
        <v>0.000481279763469793</v>
      </c>
      <c r="BY29" s="234" t="n">
        <v>0.000916177204622581</v>
      </c>
      <c r="BZ29" s="308" t="n">
        <v>1953911.28104843</v>
      </c>
      <c r="CA29" s="308" t="n">
        <v>313.982736569351</v>
      </c>
      <c r="CB29" s="308" t="n">
        <v>-37453.5893667987</v>
      </c>
      <c r="CC29" s="234" t="n">
        <v>0.00062187378948807</v>
      </c>
      <c r="CD29" s="234" t="n">
        <v>0.000503225707182584</v>
      </c>
      <c r="CE29" s="234" t="n">
        <v>0.000933300380934001</v>
      </c>
    </row>
    <row r="30" customFormat="false" ht="12.75" hidden="false" customHeight="false" outlineLevel="0" collapsed="false">
      <c r="A30" s="285" t="s">
        <v>1</v>
      </c>
      <c r="B30" s="316" t="s">
        <v>106</v>
      </c>
      <c r="C30" s="287"/>
      <c r="D30" s="143"/>
      <c r="E30" s="288"/>
      <c r="F30" s="289"/>
      <c r="G30" s="290"/>
      <c r="H30" s="291"/>
      <c r="I30" s="317"/>
      <c r="J30" s="19"/>
      <c r="K30" s="19"/>
      <c r="L30" s="28"/>
      <c r="M30" s="292"/>
      <c r="N30" s="292"/>
      <c r="O30" s="292"/>
      <c r="P30" s="292"/>
      <c r="Q30" s="293"/>
      <c r="R30" s="19"/>
      <c r="S30" s="295" t="s">
        <v>340</v>
      </c>
      <c r="T30" s="239" t="e">
        <f aca="false">NA()</f>
        <v>#N/A</v>
      </c>
      <c r="U30" s="318"/>
      <c r="V30" s="318"/>
      <c r="W30" s="298"/>
      <c r="X30" s="298"/>
      <c r="Y30" s="143"/>
      <c r="Z30" s="87"/>
      <c r="AA30" s="87"/>
      <c r="AB30" s="87"/>
      <c r="AC30" s="87"/>
      <c r="AD30" s="143"/>
      <c r="AE30" s="299"/>
      <c r="AF30" s="300"/>
      <c r="AG30" s="312"/>
      <c r="AH30" s="19"/>
      <c r="AI30" s="19"/>
      <c r="AJ30" s="19"/>
      <c r="AK30" s="19"/>
      <c r="AL30" s="19"/>
      <c r="AM30" s="19"/>
      <c r="AN30" s="19"/>
      <c r="AO30" s="146"/>
      <c r="AP30" s="302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2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  <c r="BT30" s="308"/>
      <c r="BU30" s="308"/>
      <c r="BV30" s="308"/>
      <c r="BW30" s="234"/>
      <c r="BX30" s="234"/>
      <c r="BY30" s="234"/>
      <c r="BZ30" s="308"/>
      <c r="CA30" s="308"/>
      <c r="CB30" s="308"/>
      <c r="CC30" s="234"/>
      <c r="CD30" s="234"/>
      <c r="CE30" s="234"/>
    </row>
    <row r="31" customFormat="false" ht="12.75" hidden="false" customHeight="false" outlineLevel="0" collapsed="false">
      <c r="A31" s="285" t="s">
        <v>1</v>
      </c>
      <c r="B31" s="315" t="s">
        <v>107</v>
      </c>
      <c r="C31" s="287"/>
      <c r="D31" s="143"/>
      <c r="E31" s="288"/>
      <c r="F31" s="289"/>
      <c r="G31" s="290"/>
      <c r="H31" s="291"/>
      <c r="I31" s="317"/>
      <c r="J31" s="19"/>
      <c r="K31" s="19"/>
      <c r="L31" s="28"/>
      <c r="M31" s="292"/>
      <c r="N31" s="292"/>
      <c r="O31" s="292"/>
      <c r="P31" s="292"/>
      <c r="Q31" s="293"/>
      <c r="R31" s="19"/>
      <c r="S31" s="295" t="s">
        <v>340</v>
      </c>
      <c r="T31" s="239" t="e">
        <f aca="false">NA()</f>
        <v>#N/A</v>
      </c>
      <c r="U31" s="318"/>
      <c r="V31" s="318"/>
      <c r="W31" s="298"/>
      <c r="X31" s="298"/>
      <c r="Y31" s="226"/>
      <c r="Z31" s="87"/>
      <c r="AA31" s="87"/>
      <c r="AB31" s="87"/>
      <c r="AC31" s="87"/>
      <c r="AD31" s="143"/>
      <c r="AE31" s="299"/>
      <c r="AF31" s="300"/>
      <c r="AG31" s="312"/>
      <c r="AH31" s="19"/>
      <c r="AI31" s="19"/>
      <c r="AJ31" s="19"/>
      <c r="AK31" s="19"/>
      <c r="AL31" s="19"/>
      <c r="AM31" s="19"/>
      <c r="AN31" s="19"/>
      <c r="AO31" s="146"/>
      <c r="AP31" s="302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2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  <c r="BT31" s="308"/>
      <c r="BU31" s="308"/>
      <c r="BV31" s="308"/>
      <c r="BW31" s="234"/>
      <c r="BX31" s="234"/>
      <c r="BY31" s="234"/>
      <c r="BZ31" s="308"/>
      <c r="CA31" s="308"/>
      <c r="CB31" s="308"/>
      <c r="CC31" s="234"/>
      <c r="CD31" s="234"/>
      <c r="CE31" s="234"/>
    </row>
    <row r="32" customFormat="false" ht="12.75" hidden="false" customHeight="false" outlineLevel="0" collapsed="false">
      <c r="A32" s="285" t="s">
        <v>1</v>
      </c>
      <c r="B32" s="316" t="s">
        <v>108</v>
      </c>
      <c r="C32" s="287" t="s">
        <v>431</v>
      </c>
      <c r="D32" s="143" t="s">
        <v>340</v>
      </c>
      <c r="E32" s="288" t="s">
        <v>299</v>
      </c>
      <c r="F32" s="289" t="s">
        <v>441</v>
      </c>
      <c r="G32" s="290" t="b">
        <f aca="false">TRUE()</f>
        <v>1</v>
      </c>
      <c r="H32" s="291" t="n">
        <v>13</v>
      </c>
      <c r="I32" s="317" t="n">
        <v>0.586164936075647</v>
      </c>
      <c r="J32" s="19" t="s">
        <v>433</v>
      </c>
      <c r="K32" s="19" t="s">
        <v>434</v>
      </c>
      <c r="L32" s="28" t="n">
        <v>83.4073679008631</v>
      </c>
      <c r="M32" s="292" t="n">
        <v>30</v>
      </c>
      <c r="N32" s="292" t="n">
        <v>0</v>
      </c>
      <c r="O32" s="292" t="n">
        <v>0</v>
      </c>
      <c r="P32" s="292" t="n">
        <v>0</v>
      </c>
      <c r="Q32" s="293" t="n">
        <v>53.4073679008631</v>
      </c>
      <c r="R32" s="19" t="n">
        <v>158.726972671488</v>
      </c>
      <c r="S32" s="295" t="s">
        <v>340</v>
      </c>
      <c r="T32" s="239" t="s">
        <v>430</v>
      </c>
      <c r="U32" s="318" t="n">
        <v>0.03491782601605</v>
      </c>
      <c r="V32" s="318" t="n">
        <v>0</v>
      </c>
      <c r="W32" s="298" t="s">
        <v>299</v>
      </c>
      <c r="X32" s="298" t="s">
        <v>340</v>
      </c>
      <c r="Y32" s="143" t="s">
        <v>435</v>
      </c>
      <c r="Z32" s="87"/>
      <c r="AA32" s="87"/>
      <c r="AB32" s="87"/>
      <c r="AC32" s="87"/>
      <c r="AD32" s="143" t="s">
        <v>436</v>
      </c>
      <c r="AE32" s="299" t="n">
        <v>13</v>
      </c>
      <c r="AF32" s="300" t="n">
        <v>0.586164936075647</v>
      </c>
      <c r="AG32" s="312" t="n">
        <v>0</v>
      </c>
      <c r="AH32" s="19" t="n">
        <v>102.925525098387</v>
      </c>
      <c r="AI32" s="19" t="n">
        <v>112.718077608225</v>
      </c>
      <c r="AJ32" s="19" t="n">
        <v>123.469140620032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2" t="n">
        <v>25.7313812745967</v>
      </c>
      <c r="AQ32" s="216" t="n">
        <v>25.7313812745967</v>
      </c>
      <c r="AR32" s="216" t="n">
        <v>25.7313812745967</v>
      </c>
      <c r="AS32" s="216" t="n">
        <v>25.7313812745967</v>
      </c>
      <c r="AT32" s="216" t="n">
        <v>28.1795194020563</v>
      </c>
      <c r="AU32" s="216" t="n">
        <v>28.1795194020563</v>
      </c>
      <c r="AV32" s="216" t="n">
        <v>28.1795194020563</v>
      </c>
      <c r="AW32" s="216" t="n">
        <v>28.1795194020563</v>
      </c>
      <c r="AX32" s="302" t="n">
        <v>30.8672851550079</v>
      </c>
      <c r="AY32" s="216" t="n">
        <v>30.8672851550079</v>
      </c>
      <c r="AZ32" s="216" t="n">
        <v>30.8672851550079</v>
      </c>
      <c r="BA32" s="313" t="n">
        <v>30.8672851550079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339.112743326644</v>
      </c>
      <c r="BS32" s="75"/>
      <c r="BT32" s="308" t="n">
        <v>53826.3391425613</v>
      </c>
      <c r="BU32" s="308" t="n">
        <v>11.8410797713052</v>
      </c>
      <c r="BV32" s="308" t="n">
        <v>0</v>
      </c>
      <c r="BW32" s="234" t="n">
        <v>1.13710337386298E-005</v>
      </c>
      <c r="BX32" s="234" t="n">
        <v>1.27051903989358E-005</v>
      </c>
      <c r="BY32" s="234" t="n">
        <v>0</v>
      </c>
      <c r="BZ32" s="308" t="n">
        <v>31551.1126426856</v>
      </c>
      <c r="CA32" s="308" t="n">
        <v>6.94082576721373</v>
      </c>
      <c r="CB32" s="308" t="n">
        <v>0</v>
      </c>
      <c r="CC32" s="234" t="n">
        <v>1.00418121190967E-005</v>
      </c>
      <c r="CD32" s="234" t="n">
        <v>1.11241847029566E-005</v>
      </c>
      <c r="CE32" s="234" t="n">
        <v>0</v>
      </c>
    </row>
    <row r="33" customFormat="false" ht="12.75" hidden="false" customHeight="false" outlineLevel="0" collapsed="false">
      <c r="A33" s="285" t="s">
        <v>1</v>
      </c>
      <c r="B33" s="316" t="s">
        <v>109</v>
      </c>
      <c r="C33" s="287" t="s">
        <v>431</v>
      </c>
      <c r="D33" s="143" t="s">
        <v>340</v>
      </c>
      <c r="E33" s="288" t="s">
        <v>299</v>
      </c>
      <c r="F33" s="289" t="s">
        <v>441</v>
      </c>
      <c r="G33" s="290" t="b">
        <f aca="false">TRUE()</f>
        <v>1</v>
      </c>
      <c r="H33" s="291" t="n">
        <v>10</v>
      </c>
      <c r="I33" s="317" t="n">
        <v>0.85</v>
      </c>
      <c r="J33" s="19" t="s">
        <v>433</v>
      </c>
      <c r="K33" s="19" t="s">
        <v>434</v>
      </c>
      <c r="L33" s="28" t="n">
        <v>4.44666666666667</v>
      </c>
      <c r="M33" s="292" t="n">
        <v>0</v>
      </c>
      <c r="N33" s="292" t="n">
        <v>0</v>
      </c>
      <c r="O33" s="292" t="n">
        <v>0</v>
      </c>
      <c r="P33" s="292" t="n">
        <v>4.44666666666667</v>
      </c>
      <c r="Q33" s="293" t="n">
        <v>0</v>
      </c>
      <c r="R33" s="19" t="n">
        <v>100.6141771</v>
      </c>
      <c r="S33" s="295" t="s">
        <v>340</v>
      </c>
      <c r="T33" s="239" t="s">
        <v>430</v>
      </c>
      <c r="U33" s="318" t="n">
        <v>0.0221351208286667</v>
      </c>
      <c r="V33" s="318" t="n">
        <v>0</v>
      </c>
      <c r="W33" s="298" t="s">
        <v>299</v>
      </c>
      <c r="X33" s="298" t="s">
        <v>340</v>
      </c>
      <c r="Y33" s="143" t="s">
        <v>435</v>
      </c>
      <c r="Z33" s="87"/>
      <c r="AA33" s="87"/>
      <c r="AB33" s="87"/>
      <c r="AC33" s="87"/>
      <c r="AD33" s="143" t="s">
        <v>436</v>
      </c>
      <c r="AE33" s="299" t="n">
        <v>10</v>
      </c>
      <c r="AF33" s="300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2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2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  <c r="BT33" s="308" t="n">
        <v>482948.05008</v>
      </c>
      <c r="BU33" s="308" t="n">
        <v>106.2485799776</v>
      </c>
      <c r="BV33" s="308" t="n">
        <v>0</v>
      </c>
      <c r="BW33" s="234" t="n">
        <v>0.000102024745857606</v>
      </c>
      <c r="BX33" s="234" t="n">
        <v>0.000114002140370951</v>
      </c>
      <c r="BY33" s="234" t="n">
        <v>0</v>
      </c>
      <c r="BZ33" s="308" t="n">
        <v>410505.842568</v>
      </c>
      <c r="CA33" s="308" t="n">
        <v>90.31129298096</v>
      </c>
      <c r="CB33" s="308" t="n">
        <v>0</v>
      </c>
      <c r="CC33" s="234" t="n">
        <v>0.000130652208419502</v>
      </c>
      <c r="CD33" s="234" t="n">
        <v>0.000144743512886987</v>
      </c>
      <c r="CE33" s="234" t="n">
        <v>0</v>
      </c>
    </row>
    <row r="34" customFormat="false" ht="12.75" hidden="false" customHeight="false" outlineLevel="0" collapsed="false">
      <c r="A34" s="285" t="s">
        <v>1</v>
      </c>
      <c r="B34" s="315" t="s">
        <v>110</v>
      </c>
      <c r="C34" s="287" t="s">
        <v>431</v>
      </c>
      <c r="D34" s="143" t="s">
        <v>340</v>
      </c>
      <c r="E34" s="288" t="s">
        <v>299</v>
      </c>
      <c r="F34" s="289" t="s">
        <v>442</v>
      </c>
      <c r="G34" s="290" t="b">
        <f aca="false">TRUE()</f>
        <v>1</v>
      </c>
      <c r="H34" s="291" t="n">
        <v>10</v>
      </c>
      <c r="I34" s="317" t="n">
        <v>0.834506900129188</v>
      </c>
      <c r="J34" s="19" t="s">
        <v>433</v>
      </c>
      <c r="K34" s="19" t="s">
        <v>434</v>
      </c>
      <c r="L34" s="28" t="n">
        <v>1537.5</v>
      </c>
      <c r="M34" s="292" t="n">
        <v>244.43784753823</v>
      </c>
      <c r="N34" s="292" t="n">
        <v>0</v>
      </c>
      <c r="O34" s="292" t="n">
        <v>85.1873841539234</v>
      </c>
      <c r="P34" s="292" t="n">
        <v>0</v>
      </c>
      <c r="Q34" s="293" t="n">
        <v>1207.87476830785</v>
      </c>
      <c r="R34" s="19" t="n">
        <v>1614.04395096281</v>
      </c>
      <c r="S34" s="295" t="s">
        <v>340</v>
      </c>
      <c r="T34" s="239" t="s">
        <v>430</v>
      </c>
      <c r="U34" s="318" t="n">
        <v>0.465546545285846</v>
      </c>
      <c r="V34" s="318" t="n">
        <v>0</v>
      </c>
      <c r="W34" s="298" t="s">
        <v>299</v>
      </c>
      <c r="X34" s="298" t="s">
        <v>340</v>
      </c>
      <c r="Y34" s="143" t="s">
        <v>435</v>
      </c>
      <c r="Z34" s="87"/>
      <c r="AA34" s="87"/>
      <c r="AB34" s="87"/>
      <c r="AC34" s="87"/>
      <c r="AD34" s="143" t="s">
        <v>436</v>
      </c>
      <c r="AE34" s="299" t="n">
        <v>10</v>
      </c>
      <c r="AF34" s="300" t="n">
        <v>0.834506900129188</v>
      </c>
      <c r="AG34" s="312" t="n">
        <v>0</v>
      </c>
      <c r="AH34" s="19" t="n">
        <v>2193.84744274892</v>
      </c>
      <c r="AI34" s="19" t="n">
        <v>1750.58497686935</v>
      </c>
      <c r="AJ34" s="19" t="n">
        <v>1906.43602706612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2" t="n">
        <v>548.46186068723</v>
      </c>
      <c r="AQ34" s="216" t="n">
        <v>548.46186068723</v>
      </c>
      <c r="AR34" s="216" t="n">
        <v>548.46186068723</v>
      </c>
      <c r="AS34" s="216" t="n">
        <v>548.46186068723</v>
      </c>
      <c r="AT34" s="216" t="n">
        <v>437.646244217337</v>
      </c>
      <c r="AU34" s="216" t="n">
        <v>437.646244217337</v>
      </c>
      <c r="AV34" s="216" t="n">
        <v>437.646244217337</v>
      </c>
      <c r="AW34" s="216" t="n">
        <v>437.646244217337</v>
      </c>
      <c r="AX34" s="302" t="n">
        <v>476.60900676653</v>
      </c>
      <c r="AY34" s="216" t="n">
        <v>476.60900676653</v>
      </c>
      <c r="AZ34" s="216" t="n">
        <v>476.60900676653</v>
      </c>
      <c r="BA34" s="313" t="n">
        <v>476.60900676653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5850.86844668439</v>
      </c>
      <c r="BS34" s="75"/>
      <c r="BT34" s="308" t="n">
        <v>9443558.8242501</v>
      </c>
      <c r="BU34" s="308" t="n">
        <v>2723.85159227588</v>
      </c>
      <c r="BV34" s="308" t="n">
        <v>0</v>
      </c>
      <c r="BW34" s="234" t="n">
        <v>0.00199499032841291</v>
      </c>
      <c r="BX34" s="234" t="n">
        <v>0.00292262646369242</v>
      </c>
      <c r="BY34" s="234" t="n">
        <v>0</v>
      </c>
      <c r="BZ34" s="308" t="n">
        <v>7880715.00061259</v>
      </c>
      <c r="CA34" s="308" t="n">
        <v>2273.0729486821</v>
      </c>
      <c r="CB34" s="308" t="n">
        <v>0</v>
      </c>
      <c r="CC34" s="234" t="n">
        <v>0.00250820502898</v>
      </c>
      <c r="CD34" s="234" t="n">
        <v>0.00364309437702318</v>
      </c>
      <c r="CE34" s="234" t="n">
        <v>0</v>
      </c>
    </row>
    <row r="35" customFormat="false" ht="12.75" hidden="false" customHeight="false" outlineLevel="0" collapsed="false">
      <c r="A35" s="285" t="s">
        <v>1</v>
      </c>
      <c r="B35" s="315" t="s">
        <v>111</v>
      </c>
      <c r="C35" s="287" t="s">
        <v>431</v>
      </c>
      <c r="D35" s="143" t="s">
        <v>340</v>
      </c>
      <c r="E35" s="288" t="s">
        <v>299</v>
      </c>
      <c r="F35" s="289" t="s">
        <v>443</v>
      </c>
      <c r="G35" s="290" t="b">
        <f aca="false">TRUE()</f>
        <v>1</v>
      </c>
      <c r="H35" s="291" t="n">
        <v>18.2</v>
      </c>
      <c r="I35" s="317" t="n">
        <v>0.724853371119244</v>
      </c>
      <c r="J35" s="19" t="s">
        <v>433</v>
      </c>
      <c r="K35" s="19" t="s">
        <v>434</v>
      </c>
      <c r="L35" s="28" t="n">
        <v>453.364276662875</v>
      </c>
      <c r="M35" s="292" t="n">
        <v>429.624258719947</v>
      </c>
      <c r="N35" s="292" t="n">
        <v>0</v>
      </c>
      <c r="O35" s="292" t="n">
        <v>0</v>
      </c>
      <c r="P35" s="292" t="n">
        <v>0</v>
      </c>
      <c r="Q35" s="293" t="n">
        <v>23.7400179429281</v>
      </c>
      <c r="R35" s="19" t="n">
        <v>5.85822367865085</v>
      </c>
      <c r="S35" s="295" t="s">
        <v>340</v>
      </c>
      <c r="T35" s="239" t="s">
        <v>430</v>
      </c>
      <c r="U35" s="318" t="n">
        <v>0.00788935591956618</v>
      </c>
      <c r="V35" s="318" t="n">
        <v>0</v>
      </c>
      <c r="W35" s="298" t="s">
        <v>299</v>
      </c>
      <c r="X35" s="298" t="s">
        <v>340</v>
      </c>
      <c r="Y35" s="143" t="s">
        <v>435</v>
      </c>
      <c r="Z35" s="87"/>
      <c r="AA35" s="87"/>
      <c r="AB35" s="87"/>
      <c r="AC35" s="87"/>
      <c r="AD35" s="143" t="s">
        <v>436</v>
      </c>
      <c r="AE35" s="299" t="n">
        <v>18.2</v>
      </c>
      <c r="AF35" s="300" t="n">
        <v>0.724853371119244</v>
      </c>
      <c r="AG35" s="312" t="n">
        <v>0</v>
      </c>
      <c r="AH35" s="19" t="n">
        <v>20595.4927851043</v>
      </c>
      <c r="AI35" s="19" t="n">
        <v>2376.42520472256</v>
      </c>
      <c r="AJ35" s="19" t="n">
        <v>2663.97835531288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2" t="n">
        <v>5148.87319627607</v>
      </c>
      <c r="AQ35" s="216" t="n">
        <v>5148.87319627607</v>
      </c>
      <c r="AR35" s="216" t="n">
        <v>5148.87319627607</v>
      </c>
      <c r="AS35" s="216" t="n">
        <v>5148.87319627607</v>
      </c>
      <c r="AT35" s="216" t="n">
        <v>594.10630118064</v>
      </c>
      <c r="AU35" s="216" t="n">
        <v>594.10630118064</v>
      </c>
      <c r="AV35" s="216" t="n">
        <v>594.10630118064</v>
      </c>
      <c r="AW35" s="216" t="n">
        <v>594.10630118064</v>
      </c>
      <c r="AX35" s="302" t="n">
        <v>665.99458882822</v>
      </c>
      <c r="AY35" s="216" t="n">
        <v>665.99458882822</v>
      </c>
      <c r="AZ35" s="216" t="n">
        <v>665.99458882822</v>
      </c>
      <c r="BA35" s="313" t="n">
        <v>665.99458882822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25635.8963451397</v>
      </c>
      <c r="BS35" s="75"/>
      <c r="BT35" s="308" t="n">
        <v>150180.814992536</v>
      </c>
      <c r="BU35" s="308" t="n">
        <v>202.250710583913</v>
      </c>
      <c r="BV35" s="308" t="n">
        <v>0</v>
      </c>
      <c r="BW35" s="234" t="n">
        <v>3.17263098583038E-005</v>
      </c>
      <c r="BX35" s="234" t="n">
        <v>0.000217010089951065</v>
      </c>
      <c r="BY35" s="234" t="n">
        <v>0</v>
      </c>
      <c r="BZ35" s="308" t="n">
        <v>108859.070024775</v>
      </c>
      <c r="CA35" s="308" t="n">
        <v>146.602109378012</v>
      </c>
      <c r="CB35" s="308" t="n">
        <v>0</v>
      </c>
      <c r="CC35" s="234" t="n">
        <v>3.46467124956306E-005</v>
      </c>
      <c r="CD35" s="234" t="n">
        <v>0.000234961803863105</v>
      </c>
      <c r="CE35" s="234" t="n">
        <v>0</v>
      </c>
    </row>
    <row r="36" customFormat="false" ht="12.75" hidden="false" customHeight="false" outlineLevel="0" collapsed="false">
      <c r="A36" s="285" t="s">
        <v>1</v>
      </c>
      <c r="B36" s="315" t="s">
        <v>112</v>
      </c>
      <c r="C36" s="287"/>
      <c r="D36" s="143"/>
      <c r="E36" s="288"/>
      <c r="F36" s="289"/>
      <c r="G36" s="290"/>
      <c r="H36" s="291"/>
      <c r="I36" s="317"/>
      <c r="J36" s="19"/>
      <c r="K36" s="19"/>
      <c r="L36" s="28"/>
      <c r="M36" s="292"/>
      <c r="N36" s="292"/>
      <c r="O36" s="292"/>
      <c r="P36" s="292"/>
      <c r="Q36" s="293"/>
      <c r="R36" s="19"/>
      <c r="S36" s="295" t="s">
        <v>340</v>
      </c>
      <c r="T36" s="239" t="e">
        <f aca="false">NA()</f>
        <v>#N/A</v>
      </c>
      <c r="U36" s="318"/>
      <c r="V36" s="318"/>
      <c r="W36" s="298"/>
      <c r="X36" s="298"/>
      <c r="Y36" s="226"/>
      <c r="Z36" s="87"/>
      <c r="AA36" s="87"/>
      <c r="AB36" s="87"/>
      <c r="AC36" s="87"/>
      <c r="AD36" s="143"/>
      <c r="AE36" s="299"/>
      <c r="AF36" s="300"/>
      <c r="AG36" s="312"/>
      <c r="AH36" s="19"/>
      <c r="AI36" s="19"/>
      <c r="AJ36" s="19"/>
      <c r="AK36" s="19"/>
      <c r="AL36" s="19"/>
      <c r="AM36" s="19"/>
      <c r="AN36" s="19"/>
      <c r="AO36" s="146"/>
      <c r="AP36" s="302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2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  <c r="BT36" s="308"/>
      <c r="BU36" s="308"/>
      <c r="BV36" s="308"/>
      <c r="BW36" s="234"/>
      <c r="BX36" s="234"/>
      <c r="BY36" s="234"/>
      <c r="BZ36" s="308"/>
      <c r="CA36" s="308"/>
      <c r="CB36" s="308"/>
      <c r="CC36" s="234"/>
      <c r="CD36" s="234"/>
      <c r="CE36" s="234"/>
    </row>
    <row r="37" customFormat="false" ht="12.75" hidden="false" customHeight="false" outlineLevel="0" collapsed="false">
      <c r="A37" s="285" t="s">
        <v>1</v>
      </c>
      <c r="B37" s="316" t="s">
        <v>113</v>
      </c>
      <c r="C37" s="287" t="s">
        <v>431</v>
      </c>
      <c r="D37" s="143" t="s">
        <v>340</v>
      </c>
      <c r="E37" s="288" t="s">
        <v>437</v>
      </c>
      <c r="F37" s="289" t="s">
        <v>444</v>
      </c>
      <c r="G37" s="290" t="b">
        <f aca="false">TRUE()</f>
        <v>1</v>
      </c>
      <c r="H37" s="291" t="n">
        <v>9</v>
      </c>
      <c r="I37" s="317" t="n">
        <v>0.700169329278765</v>
      </c>
      <c r="J37" s="19" t="s">
        <v>433</v>
      </c>
      <c r="K37" s="19" t="s">
        <v>434</v>
      </c>
      <c r="L37" s="28" t="n">
        <v>242.721851663925</v>
      </c>
      <c r="M37" s="292" t="n">
        <v>50.0515883533977</v>
      </c>
      <c r="N37" s="292" t="n">
        <v>0</v>
      </c>
      <c r="O37" s="292" t="n">
        <v>0</v>
      </c>
      <c r="P37" s="292" t="n">
        <v>0</v>
      </c>
      <c r="Q37" s="293" t="n">
        <v>192.670263310527</v>
      </c>
      <c r="R37" s="19" t="n">
        <v>225.750631546816</v>
      </c>
      <c r="S37" s="295" t="s">
        <v>340</v>
      </c>
      <c r="T37" s="239" t="s">
        <v>269</v>
      </c>
      <c r="U37" s="318" t="n">
        <v>0.132</v>
      </c>
      <c r="V37" s="318" t="n">
        <v>-0.648433</v>
      </c>
      <c r="W37" s="298" t="s">
        <v>299</v>
      </c>
      <c r="X37" s="298" t="s">
        <v>340</v>
      </c>
      <c r="Y37" s="143" t="s">
        <v>435</v>
      </c>
      <c r="Z37" s="87"/>
      <c r="AA37" s="87"/>
      <c r="AB37" s="87"/>
      <c r="AC37" s="87"/>
      <c r="AD37" s="143" t="s">
        <v>436</v>
      </c>
      <c r="AE37" s="299" t="n">
        <v>9</v>
      </c>
      <c r="AF37" s="300" t="n">
        <v>0.700169329278765</v>
      </c>
      <c r="AG37" s="312" t="n">
        <v>0</v>
      </c>
      <c r="AH37" s="19" t="n">
        <v>46446.2089949134</v>
      </c>
      <c r="AI37" s="19" t="n">
        <v>47304.754930608</v>
      </c>
      <c r="AJ37" s="19" t="n">
        <v>47592.3080811984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2" t="n">
        <v>11611.5522487284</v>
      </c>
      <c r="AQ37" s="216" t="n">
        <v>11611.5522487284</v>
      </c>
      <c r="AR37" s="216" t="n">
        <v>11611.5522487284</v>
      </c>
      <c r="AS37" s="216" t="n">
        <v>11611.5522487284</v>
      </c>
      <c r="AT37" s="216" t="n">
        <v>11826.188732652</v>
      </c>
      <c r="AU37" s="216" t="n">
        <v>11826.188732652</v>
      </c>
      <c r="AV37" s="216" t="n">
        <v>11826.188732652</v>
      </c>
      <c r="AW37" s="216" t="n">
        <v>11826.188732652</v>
      </c>
      <c r="AX37" s="302" t="n">
        <v>11898.0770202996</v>
      </c>
      <c r="AY37" s="216" t="n">
        <v>11898.0770202996</v>
      </c>
      <c r="AZ37" s="216" t="n">
        <v>11898.0770202996</v>
      </c>
      <c r="BA37" s="313" t="n">
        <v>11898.0770202996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41343.27200672</v>
      </c>
      <c r="BS37" s="75"/>
      <c r="BT37" s="308" t="n">
        <v>31908332.9204104</v>
      </c>
      <c r="BU37" s="308" t="n">
        <v>18657.311904887</v>
      </c>
      <c r="BV37" s="308" t="n">
        <v>-91651.6418971334</v>
      </c>
      <c r="BW37" s="234" t="n">
        <v>0.00674076550553522</v>
      </c>
      <c r="BX37" s="234" t="n">
        <v>0.0200188415805084</v>
      </c>
      <c r="BY37" s="234" t="n">
        <v>0.00156936631560271</v>
      </c>
      <c r="BZ37" s="308" t="n">
        <v>22341236.0592872</v>
      </c>
      <c r="CA37" s="308" t="n">
        <v>13063.2775625895</v>
      </c>
      <c r="CB37" s="308" t="n">
        <v>-64171.6686344134</v>
      </c>
      <c r="CC37" s="234" t="n">
        <v>0.00711057316920833</v>
      </c>
      <c r="CD37" s="234" t="n">
        <v>0.0209367469096648</v>
      </c>
      <c r="CE37" s="234" t="n">
        <v>0.00159908419444466</v>
      </c>
    </row>
    <row r="38" customFormat="false" ht="12.75" hidden="false" customHeight="false" outlineLevel="0" collapsed="false">
      <c r="A38" s="285" t="s">
        <v>1</v>
      </c>
      <c r="B38" s="316" t="s">
        <v>114</v>
      </c>
      <c r="C38" s="287" t="s">
        <v>431</v>
      </c>
      <c r="D38" s="143" t="s">
        <v>340</v>
      </c>
      <c r="E38" s="288" t="s">
        <v>437</v>
      </c>
      <c r="F38" s="289" t="s">
        <v>444</v>
      </c>
      <c r="G38" s="290" t="b">
        <f aca="false">TRUE()</f>
        <v>1</v>
      </c>
      <c r="H38" s="291" t="n">
        <v>17.3</v>
      </c>
      <c r="I38" s="317" t="n">
        <v>0.777197397654603</v>
      </c>
      <c r="J38" s="19" t="s">
        <v>433</v>
      </c>
      <c r="K38" s="19" t="s">
        <v>434</v>
      </c>
      <c r="L38" s="28" t="n">
        <v>2044.19807170498</v>
      </c>
      <c r="M38" s="292" t="n">
        <v>101.758994564643</v>
      </c>
      <c r="N38" s="292" t="n">
        <v>507.700126215657</v>
      </c>
      <c r="O38" s="292" t="n">
        <v>0</v>
      </c>
      <c r="P38" s="292" t="n">
        <v>0</v>
      </c>
      <c r="Q38" s="293" t="n">
        <v>1434.73895092468</v>
      </c>
      <c r="R38" s="19" t="n">
        <v>497.7476875609</v>
      </c>
      <c r="S38" s="295" t="s">
        <v>340</v>
      </c>
      <c r="T38" s="239" t="s">
        <v>269</v>
      </c>
      <c r="U38" s="318" t="n">
        <v>0.683887312308096</v>
      </c>
      <c r="V38" s="318" t="n">
        <v>-0.648433</v>
      </c>
      <c r="W38" s="298" t="s">
        <v>299</v>
      </c>
      <c r="X38" s="298" t="s">
        <v>340</v>
      </c>
      <c r="Y38" s="143" t="s">
        <v>435</v>
      </c>
      <c r="Z38" s="87"/>
      <c r="AA38" s="87"/>
      <c r="AB38" s="87"/>
      <c r="AC38" s="87"/>
      <c r="AD38" s="143" t="s">
        <v>436</v>
      </c>
      <c r="AE38" s="299" t="n">
        <v>17.3</v>
      </c>
      <c r="AF38" s="300" t="n">
        <v>0.777197397654603</v>
      </c>
      <c r="AG38" s="312" t="n">
        <v>0</v>
      </c>
      <c r="AH38" s="19" t="n">
        <v>5477.73386259741</v>
      </c>
      <c r="AI38" s="19" t="n">
        <v>3737.40394448643</v>
      </c>
      <c r="AJ38" s="19" t="n">
        <v>4817.44646495869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2" t="n">
        <v>1369.43346564935</v>
      </c>
      <c r="AQ38" s="216" t="n">
        <v>1369.43346564935</v>
      </c>
      <c r="AR38" s="216" t="n">
        <v>1369.43346564935</v>
      </c>
      <c r="AS38" s="216" t="n">
        <v>1369.43346564935</v>
      </c>
      <c r="AT38" s="216" t="n">
        <v>934.350986121607</v>
      </c>
      <c r="AU38" s="216" t="n">
        <v>934.350986121607</v>
      </c>
      <c r="AV38" s="216" t="n">
        <v>934.350986121607</v>
      </c>
      <c r="AW38" s="216" t="n">
        <v>934.350986121607</v>
      </c>
      <c r="AX38" s="302" t="n">
        <v>1204.36161623967</v>
      </c>
      <c r="AY38" s="216" t="n">
        <v>1204.36161623967</v>
      </c>
      <c r="AZ38" s="216" t="n">
        <v>1204.36161623967</v>
      </c>
      <c r="BA38" s="313" t="n">
        <v>1204.36161623967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14032.5842720425</v>
      </c>
      <c r="BS38" s="75"/>
      <c r="BT38" s="308" t="n">
        <v>6984686.37191262</v>
      </c>
      <c r="BU38" s="308" t="n">
        <v>9596.70634254403</v>
      </c>
      <c r="BV38" s="308" t="n">
        <v>-9099.19071727335</v>
      </c>
      <c r="BW38" s="234" t="n">
        <v>0.00147554349141989</v>
      </c>
      <c r="BX38" s="234" t="n">
        <v>0.0102970323348524</v>
      </c>
      <c r="BY38" s="234" t="n">
        <v>0.000155806956813289</v>
      </c>
      <c r="BZ38" s="308" t="n">
        <v>5428480.07168406</v>
      </c>
      <c r="CA38" s="308" t="n">
        <v>7458.53519548064</v>
      </c>
      <c r="CB38" s="308" t="n">
        <v>-7071.86734622777</v>
      </c>
      <c r="CC38" s="234" t="n">
        <v>0.0017277291482381</v>
      </c>
      <c r="CD38" s="234" t="n">
        <v>0.0119539267964273</v>
      </c>
      <c r="CE38" s="234" t="n">
        <v>0.00017622280266681</v>
      </c>
    </row>
    <row r="39" customFormat="false" ht="12.75" hidden="false" customHeight="false" outlineLevel="0" collapsed="false">
      <c r="A39" s="285" t="s">
        <v>1</v>
      </c>
      <c r="B39" s="316" t="s">
        <v>115</v>
      </c>
      <c r="C39" s="287" t="s">
        <v>431</v>
      </c>
      <c r="D39" s="143" t="s">
        <v>340</v>
      </c>
      <c r="E39" s="288" t="s">
        <v>437</v>
      </c>
      <c r="F39" s="289" t="s">
        <v>445</v>
      </c>
      <c r="G39" s="290" t="b">
        <f aca="false">TRUE()</f>
        <v>1</v>
      </c>
      <c r="H39" s="291" t="n">
        <v>4.8</v>
      </c>
      <c r="I39" s="317" t="n">
        <v>0.780242445789595</v>
      </c>
      <c r="J39" s="19" t="s">
        <v>433</v>
      </c>
      <c r="K39" s="19" t="s">
        <v>434</v>
      </c>
      <c r="L39" s="28" t="n">
        <v>40.1794615349893</v>
      </c>
      <c r="M39" s="292" t="n">
        <v>0.259292903164952</v>
      </c>
      <c r="N39" s="292" t="n">
        <v>33.2629158981425</v>
      </c>
      <c r="O39" s="292" t="n">
        <v>3.73158999065551</v>
      </c>
      <c r="P39" s="292" t="n">
        <v>2.85779147211396</v>
      </c>
      <c r="Q39" s="293" t="n">
        <v>0.0678712709123777</v>
      </c>
      <c r="R39" s="19" t="n">
        <v>107.365293962806</v>
      </c>
      <c r="S39" s="295" t="s">
        <v>340</v>
      </c>
      <c r="T39" s="239" t="s">
        <v>269</v>
      </c>
      <c r="U39" s="318" t="n">
        <v>0.105386969797711</v>
      </c>
      <c r="V39" s="318" t="n">
        <v>11.2987</v>
      </c>
      <c r="W39" s="298" t="s">
        <v>299</v>
      </c>
      <c r="X39" s="298" t="s">
        <v>340</v>
      </c>
      <c r="Y39" s="143" t="s">
        <v>435</v>
      </c>
      <c r="Z39" s="87"/>
      <c r="AA39" s="87"/>
      <c r="AB39" s="87"/>
      <c r="AC39" s="87"/>
      <c r="AD39" s="143" t="s">
        <v>436</v>
      </c>
      <c r="AE39" s="299" t="n">
        <v>4.8</v>
      </c>
      <c r="AF39" s="300" t="n">
        <v>0.780242445789595</v>
      </c>
      <c r="AG39" s="312" t="n">
        <v>0</v>
      </c>
      <c r="AH39" s="19" t="n">
        <v>57977.4614230579</v>
      </c>
      <c r="AI39" s="19" t="n">
        <v>71351.6419161032</v>
      </c>
      <c r="AJ39" s="19" t="n">
        <v>72662.5414791358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2" t="n">
        <v>14494.3653557645</v>
      </c>
      <c r="AQ39" s="216" t="n">
        <v>14494.3653557645</v>
      </c>
      <c r="AR39" s="216" t="n">
        <v>14494.3653557645</v>
      </c>
      <c r="AS39" s="216" t="n">
        <v>14494.3653557645</v>
      </c>
      <c r="AT39" s="216" t="n">
        <v>17837.9104790258</v>
      </c>
      <c r="AU39" s="216" t="n">
        <v>17837.9104790258</v>
      </c>
      <c r="AV39" s="216" t="n">
        <v>17837.9104790258</v>
      </c>
      <c r="AW39" s="216" t="n">
        <v>17837.9104790258</v>
      </c>
      <c r="AX39" s="302" t="n">
        <v>18165.6353697839</v>
      </c>
      <c r="AY39" s="216" t="n">
        <v>18165.6353697839</v>
      </c>
      <c r="AZ39" s="216" t="n">
        <v>18165.6353697839</v>
      </c>
      <c r="BA39" s="313" t="n">
        <v>18165.6353697839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01991.644818297</v>
      </c>
      <c r="BS39" s="75"/>
      <c r="BT39" s="308" t="n">
        <v>21686892.3239471</v>
      </c>
      <c r="BU39" s="308" t="n">
        <v>21287.2873718558</v>
      </c>
      <c r="BV39" s="308" t="n">
        <v>2282242.99730849</v>
      </c>
      <c r="BW39" s="234" t="n">
        <v>0.004581444479226</v>
      </c>
      <c r="BX39" s="234" t="n">
        <v>0.0228407412465627</v>
      </c>
      <c r="BY39" s="234" t="n">
        <v>-0.0390792266222145</v>
      </c>
      <c r="BZ39" s="308" t="n">
        <v>16921033.9084121</v>
      </c>
      <c r="CA39" s="308" t="n">
        <v>16609.2451632427</v>
      </c>
      <c r="CB39" s="308" t="n">
        <v>1780702.85810615</v>
      </c>
      <c r="CC39" s="234" t="n">
        <v>0.00538547864518907</v>
      </c>
      <c r="CD39" s="234" t="n">
        <v>0.0266199321477524</v>
      </c>
      <c r="CE39" s="234" t="n">
        <v>-0.0443730676791683</v>
      </c>
    </row>
    <row r="40" customFormat="false" ht="12.75" hidden="false" customHeight="false" outlineLevel="0" collapsed="false">
      <c r="A40" s="285" t="s">
        <v>1</v>
      </c>
      <c r="B40" s="316" t="s">
        <v>116</v>
      </c>
      <c r="C40" s="287" t="s">
        <v>431</v>
      </c>
      <c r="D40" s="143" t="s">
        <v>340</v>
      </c>
      <c r="E40" s="288" t="s">
        <v>437</v>
      </c>
      <c r="F40" s="289" t="s">
        <v>446</v>
      </c>
      <c r="G40" s="290" t="b">
        <f aca="false">TRUE()</f>
        <v>1</v>
      </c>
      <c r="H40" s="291" t="n">
        <v>18</v>
      </c>
      <c r="I40" s="317" t="n">
        <v>0.775920807281001</v>
      </c>
      <c r="J40" s="19" t="s">
        <v>433</v>
      </c>
      <c r="K40" s="19" t="s">
        <v>434</v>
      </c>
      <c r="L40" s="28" t="n">
        <v>232.371485860404</v>
      </c>
      <c r="M40" s="292" t="n">
        <v>24.051055178493</v>
      </c>
      <c r="N40" s="292" t="n">
        <v>28.1091798701174</v>
      </c>
      <c r="O40" s="292" t="n">
        <v>85.8642033980342</v>
      </c>
      <c r="P40" s="292" t="n">
        <v>68.0991957984409</v>
      </c>
      <c r="Q40" s="293" t="n">
        <v>26.2478516153181</v>
      </c>
      <c r="R40" s="19" t="n">
        <v>461.441607404096</v>
      </c>
      <c r="S40" s="295" t="s">
        <v>340</v>
      </c>
      <c r="T40" s="239" t="s">
        <v>269</v>
      </c>
      <c r="U40" s="318" t="n">
        <v>0.472060457185871</v>
      </c>
      <c r="V40" s="318" t="n">
        <v>86.613396632539</v>
      </c>
      <c r="W40" s="298" t="s">
        <v>299</v>
      </c>
      <c r="X40" s="298" t="s">
        <v>340</v>
      </c>
      <c r="Y40" s="143" t="s">
        <v>435</v>
      </c>
      <c r="Z40" s="87"/>
      <c r="AA40" s="87"/>
      <c r="AB40" s="87"/>
      <c r="AC40" s="87"/>
      <c r="AD40" s="143" t="s">
        <v>436</v>
      </c>
      <c r="AE40" s="299" t="n">
        <v>18</v>
      </c>
      <c r="AF40" s="300" t="n">
        <v>0.775920807281001</v>
      </c>
      <c r="AG40" s="312" t="n">
        <v>0</v>
      </c>
      <c r="AH40" s="19" t="n">
        <v>3526.99995499992</v>
      </c>
      <c r="AI40" s="19" t="n">
        <v>2083.12493062488</v>
      </c>
      <c r="AJ40" s="19" t="n">
        <v>2394.37492687488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2" t="n">
        <v>881.749988749981</v>
      </c>
      <c r="AQ40" s="216" t="n">
        <v>881.749988749981</v>
      </c>
      <c r="AR40" s="216" t="n">
        <v>881.749988749981</v>
      </c>
      <c r="AS40" s="216" t="n">
        <v>881.749988749981</v>
      </c>
      <c r="AT40" s="216" t="n">
        <v>520.781232656221</v>
      </c>
      <c r="AU40" s="216" t="n">
        <v>520.781232656221</v>
      </c>
      <c r="AV40" s="216" t="n">
        <v>520.781232656221</v>
      </c>
      <c r="AW40" s="216" t="n">
        <v>520.781232656221</v>
      </c>
      <c r="AX40" s="302" t="n">
        <v>598.59373171872</v>
      </c>
      <c r="AY40" s="216" t="n">
        <v>598.59373171872</v>
      </c>
      <c r="AZ40" s="216" t="n">
        <v>598.59373171872</v>
      </c>
      <c r="BA40" s="313" t="n">
        <v>598.59373171872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8004.49981249969</v>
      </c>
      <c r="BS40" s="75"/>
      <c r="BT40" s="308" t="n">
        <v>3693609.25994564</v>
      </c>
      <c r="BU40" s="308" t="n">
        <v>3778.60784103282</v>
      </c>
      <c r="BV40" s="308" t="n">
        <v>693296.91710512</v>
      </c>
      <c r="BW40" s="234" t="n">
        <v>0.000780290024943329</v>
      </c>
      <c r="BX40" s="234" t="n">
        <v>0.00405435424728517</v>
      </c>
      <c r="BY40" s="234" t="n">
        <v>-0.0118714384804711</v>
      </c>
      <c r="BZ40" s="308" t="n">
        <v>2865948.2787576</v>
      </c>
      <c r="CA40" s="308" t="n">
        <v>2931.9004464125</v>
      </c>
      <c r="CB40" s="308" t="n">
        <v>537943.503605633</v>
      </c>
      <c r="CC40" s="234" t="n">
        <v>0.000912148946512798</v>
      </c>
      <c r="CD40" s="234" t="n">
        <v>0.00469900890620777</v>
      </c>
      <c r="CE40" s="234" t="n">
        <v>-0.0134049335544104</v>
      </c>
    </row>
    <row r="41" customFormat="false" ht="12.75" hidden="false" customHeight="false" outlineLevel="0" collapsed="false">
      <c r="A41" s="285" t="s">
        <v>1</v>
      </c>
      <c r="B41" s="316" t="s">
        <v>117</v>
      </c>
      <c r="C41" s="287" t="s">
        <v>431</v>
      </c>
      <c r="D41" s="143" t="s">
        <v>340</v>
      </c>
      <c r="E41" s="288" t="s">
        <v>299</v>
      </c>
      <c r="F41" s="289" t="s">
        <v>443</v>
      </c>
      <c r="G41" s="290" t="b">
        <f aca="false">TRUE()</f>
        <v>1</v>
      </c>
      <c r="H41" s="291" t="n">
        <v>19.6</v>
      </c>
      <c r="I41" s="317" t="n">
        <v>0.827858475722203</v>
      </c>
      <c r="J41" s="19" t="s">
        <v>433</v>
      </c>
      <c r="K41" s="19" t="s">
        <v>434</v>
      </c>
      <c r="L41" s="28" t="n">
        <v>11.676830225926</v>
      </c>
      <c r="M41" s="292" t="n">
        <v>3.93698983029117</v>
      </c>
      <c r="N41" s="292" t="n">
        <v>9.00972450629807</v>
      </c>
      <c r="O41" s="292" t="n">
        <v>0</v>
      </c>
      <c r="P41" s="292" t="n">
        <v>0</v>
      </c>
      <c r="Q41" s="293" t="n">
        <v>-1.26988411066326</v>
      </c>
      <c r="R41" s="19" t="n">
        <v>11.4112215088023</v>
      </c>
      <c r="S41" s="295" t="s">
        <v>340</v>
      </c>
      <c r="T41" s="239" t="s">
        <v>430</v>
      </c>
      <c r="U41" s="318" t="n">
        <v>0.014012815888897</v>
      </c>
      <c r="V41" s="318" t="n">
        <v>9.64870068437204</v>
      </c>
      <c r="W41" s="298" t="s">
        <v>299</v>
      </c>
      <c r="X41" s="298" t="s">
        <v>340</v>
      </c>
      <c r="Y41" s="143" t="s">
        <v>435</v>
      </c>
      <c r="Z41" s="87"/>
      <c r="AA41" s="87"/>
      <c r="AB41" s="87"/>
      <c r="AC41" s="87"/>
      <c r="AD41" s="143" t="s">
        <v>436</v>
      </c>
      <c r="AE41" s="299" t="n">
        <v>19.6</v>
      </c>
      <c r="AF41" s="300" t="n">
        <v>0.827858475722203</v>
      </c>
      <c r="AG41" s="312" t="n">
        <v>0</v>
      </c>
      <c r="AH41" s="19" t="n">
        <v>13463.227810674</v>
      </c>
      <c r="AI41" s="19" t="n">
        <v>18380.0282265266</v>
      </c>
      <c r="AJ41" s="19" t="n">
        <v>21009.4163219487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2" t="n">
        <v>3365.80695266849</v>
      </c>
      <c r="AQ41" s="216" t="n">
        <v>3365.80695266849</v>
      </c>
      <c r="AR41" s="216" t="n">
        <v>3365.80695266849</v>
      </c>
      <c r="AS41" s="216" t="n">
        <v>3365.80695266849</v>
      </c>
      <c r="AT41" s="216" t="n">
        <v>4595.00705663165</v>
      </c>
      <c r="AU41" s="216" t="n">
        <v>4595.00705663165</v>
      </c>
      <c r="AV41" s="216" t="n">
        <v>4595.00705663165</v>
      </c>
      <c r="AW41" s="216" t="n">
        <v>4595.00705663165</v>
      </c>
      <c r="AX41" s="302" t="n">
        <v>5252.35408048717</v>
      </c>
      <c r="AY41" s="216" t="n">
        <v>5252.35408048717</v>
      </c>
      <c r="AZ41" s="216" t="n">
        <v>5252.35408048717</v>
      </c>
      <c r="BA41" s="313" t="n">
        <v>5252.3540804871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52852.6723591493</v>
      </c>
      <c r="BS41" s="75"/>
      <c r="BT41" s="308" t="n">
        <v>603113.551622403</v>
      </c>
      <c r="BU41" s="308" t="n">
        <v>740.614767004953</v>
      </c>
      <c r="BV41" s="308" t="n">
        <v>509959.615962615</v>
      </c>
      <c r="BW41" s="234" t="n">
        <v>0.000127410198296403</v>
      </c>
      <c r="BX41" s="234" t="n">
        <v>0.00079466161944657</v>
      </c>
      <c r="BY41" s="234" t="n">
        <v>-0.00873212336455105</v>
      </c>
      <c r="BZ41" s="308" t="n">
        <v>499292.665533526</v>
      </c>
      <c r="CA41" s="308" t="n">
        <v>613.124212110074</v>
      </c>
      <c r="CB41" s="308" t="n">
        <v>422174.39035069</v>
      </c>
      <c r="CC41" s="234" t="n">
        <v>0.000158910501715475</v>
      </c>
      <c r="CD41" s="234" t="n">
        <v>0.000982665061783448</v>
      </c>
      <c r="CE41" s="234" t="n">
        <v>-0.0105201003694498</v>
      </c>
    </row>
    <row r="42" customFormat="false" ht="12.75" hidden="false" customHeight="false" outlineLevel="0" collapsed="false">
      <c r="A42" s="285" t="s">
        <v>1</v>
      </c>
      <c r="B42" s="316" t="s">
        <v>118</v>
      </c>
      <c r="C42" s="287"/>
      <c r="D42" s="143"/>
      <c r="E42" s="288"/>
      <c r="F42" s="289"/>
      <c r="G42" s="290"/>
      <c r="H42" s="291"/>
      <c r="I42" s="317"/>
      <c r="J42" s="19"/>
      <c r="K42" s="19"/>
      <c r="L42" s="28"/>
      <c r="M42" s="292"/>
      <c r="N42" s="292"/>
      <c r="O42" s="292"/>
      <c r="P42" s="292"/>
      <c r="Q42" s="293"/>
      <c r="R42" s="19"/>
      <c r="S42" s="295" t="s">
        <v>340</v>
      </c>
      <c r="T42" s="239" t="e">
        <f aca="false">NA()</f>
        <v>#N/A</v>
      </c>
      <c r="U42" s="318"/>
      <c r="V42" s="318"/>
      <c r="W42" s="298"/>
      <c r="X42" s="298"/>
      <c r="Y42" s="226"/>
      <c r="Z42" s="87"/>
      <c r="AA42" s="87"/>
      <c r="AB42" s="87"/>
      <c r="AC42" s="87"/>
      <c r="AD42" s="143"/>
      <c r="AE42" s="299"/>
      <c r="AF42" s="300"/>
      <c r="AG42" s="312"/>
      <c r="AH42" s="19"/>
      <c r="AI42" s="19"/>
      <c r="AJ42" s="19"/>
      <c r="AK42" s="19"/>
      <c r="AL42" s="19"/>
      <c r="AM42" s="19"/>
      <c r="AN42" s="19"/>
      <c r="AO42" s="146"/>
      <c r="AP42" s="302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2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  <c r="BT42" s="308"/>
      <c r="BU42" s="308"/>
      <c r="BV42" s="308"/>
      <c r="BW42" s="234"/>
      <c r="BX42" s="234"/>
      <c r="BY42" s="234"/>
      <c r="BZ42" s="308"/>
      <c r="CA42" s="308"/>
      <c r="CB42" s="308"/>
      <c r="CC42" s="234"/>
      <c r="CD42" s="234"/>
      <c r="CE42" s="234"/>
    </row>
    <row r="43" customFormat="false" ht="12.75" hidden="false" customHeight="false" outlineLevel="0" collapsed="false">
      <c r="A43" s="285" t="s">
        <v>1</v>
      </c>
      <c r="B43" s="316" t="s">
        <v>119</v>
      </c>
      <c r="C43" s="287"/>
      <c r="D43" s="143"/>
      <c r="E43" s="288"/>
      <c r="F43" s="289"/>
      <c r="G43" s="290"/>
      <c r="H43" s="291"/>
      <c r="I43" s="317"/>
      <c r="J43" s="19"/>
      <c r="K43" s="19"/>
      <c r="L43" s="28"/>
      <c r="M43" s="292"/>
      <c r="N43" s="292"/>
      <c r="O43" s="292"/>
      <c r="P43" s="292"/>
      <c r="Q43" s="293"/>
      <c r="R43" s="19"/>
      <c r="S43" s="295" t="s">
        <v>340</v>
      </c>
      <c r="T43" s="239" t="e">
        <f aca="false">NA()</f>
        <v>#N/A</v>
      </c>
      <c r="U43" s="318"/>
      <c r="V43" s="318"/>
      <c r="W43" s="298"/>
      <c r="X43" s="298"/>
      <c r="Y43" s="226"/>
      <c r="Z43" s="87"/>
      <c r="AA43" s="87"/>
      <c r="AB43" s="87"/>
      <c r="AC43" s="87"/>
      <c r="AD43" s="143"/>
      <c r="AE43" s="299"/>
      <c r="AF43" s="300"/>
      <c r="AG43" s="312"/>
      <c r="AH43" s="19"/>
      <c r="AI43" s="19"/>
      <c r="AJ43" s="19"/>
      <c r="AK43" s="19"/>
      <c r="AL43" s="19"/>
      <c r="AM43" s="19"/>
      <c r="AN43" s="19"/>
      <c r="AO43" s="146"/>
      <c r="AP43" s="302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2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  <c r="BT43" s="308"/>
      <c r="BU43" s="308"/>
      <c r="BV43" s="308"/>
      <c r="BW43" s="234"/>
      <c r="BX43" s="234"/>
      <c r="BY43" s="234"/>
      <c r="BZ43" s="308"/>
      <c r="CA43" s="308"/>
      <c r="CB43" s="308"/>
      <c r="CC43" s="234"/>
      <c r="CD43" s="234"/>
      <c r="CE43" s="234"/>
    </row>
    <row r="44" customFormat="false" ht="12.75" hidden="false" customHeight="false" outlineLevel="0" collapsed="false">
      <c r="A44" s="285" t="s">
        <v>1</v>
      </c>
      <c r="B44" s="316" t="s">
        <v>120</v>
      </c>
      <c r="C44" s="287" t="s">
        <v>431</v>
      </c>
      <c r="D44" s="143" t="s">
        <v>340</v>
      </c>
      <c r="E44" s="288" t="s">
        <v>437</v>
      </c>
      <c r="F44" s="289" t="s">
        <v>444</v>
      </c>
      <c r="G44" s="290" t="b">
        <f aca="false">TRUE()</f>
        <v>1</v>
      </c>
      <c r="H44" s="291" t="n">
        <v>15.9</v>
      </c>
      <c r="I44" s="317" t="n">
        <v>0.7</v>
      </c>
      <c r="J44" s="19" t="s">
        <v>433</v>
      </c>
      <c r="K44" s="19" t="s">
        <v>434</v>
      </c>
      <c r="L44" s="28" t="n">
        <v>628.787207953765</v>
      </c>
      <c r="M44" s="292" t="n">
        <v>83.1169489673252</v>
      </c>
      <c r="N44" s="292" t="n">
        <v>0</v>
      </c>
      <c r="O44" s="292" t="n">
        <v>0</v>
      </c>
      <c r="P44" s="292" t="n">
        <v>0</v>
      </c>
      <c r="Q44" s="293" t="n">
        <v>545.670258986439</v>
      </c>
      <c r="R44" s="19" t="n">
        <v>243.011091855337</v>
      </c>
      <c r="S44" s="295" t="s">
        <v>340</v>
      </c>
      <c r="T44" s="239" t="s">
        <v>269</v>
      </c>
      <c r="U44" s="318" t="n">
        <v>0.247270253164824</v>
      </c>
      <c r="V44" s="318" t="n">
        <v>-0.885213</v>
      </c>
      <c r="W44" s="298" t="s">
        <v>299</v>
      </c>
      <c r="X44" s="298" t="s">
        <v>340</v>
      </c>
      <c r="Y44" s="143" t="s">
        <v>435</v>
      </c>
      <c r="Z44" s="87"/>
      <c r="AA44" s="87"/>
      <c r="AB44" s="87"/>
      <c r="AC44" s="87"/>
      <c r="AD44" s="143" t="s">
        <v>436</v>
      </c>
      <c r="AE44" s="299" t="n">
        <v>15.9</v>
      </c>
      <c r="AF44" s="300" t="n">
        <v>0.7</v>
      </c>
      <c r="AG44" s="312" t="n">
        <v>0</v>
      </c>
      <c r="AH44" s="19" t="n">
        <v>8103.14232824676</v>
      </c>
      <c r="AI44" s="19" t="n">
        <v>9253.35493060805</v>
      </c>
      <c r="AJ44" s="19" t="n">
        <v>9540.90808119837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2" t="n">
        <v>2025.78558206169</v>
      </c>
      <c r="AQ44" s="216" t="n">
        <v>2025.78558206169</v>
      </c>
      <c r="AR44" s="216" t="n">
        <v>2025.78558206169</v>
      </c>
      <c r="AS44" s="216" t="n">
        <v>2025.78558206169</v>
      </c>
      <c r="AT44" s="216" t="n">
        <v>2313.33873265201</v>
      </c>
      <c r="AU44" s="216" t="n">
        <v>2313.33873265201</v>
      </c>
      <c r="AV44" s="216" t="n">
        <v>2313.33873265201</v>
      </c>
      <c r="AW44" s="216" t="n">
        <v>2313.33873265201</v>
      </c>
      <c r="AX44" s="302" t="n">
        <v>2385.22702029959</v>
      </c>
      <c r="AY44" s="216" t="n">
        <v>2385.22702029959</v>
      </c>
      <c r="AZ44" s="216" t="n">
        <v>2385.22702029959</v>
      </c>
      <c r="BA44" s="313" t="n">
        <v>2385.2270202995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26897.4053400532</v>
      </c>
      <c r="BS44" s="75"/>
      <c r="BT44" s="308" t="n">
        <v>6536367.8397619</v>
      </c>
      <c r="BU44" s="308" t="n">
        <v>6650.92822791185</v>
      </c>
      <c r="BV44" s="308" t="n">
        <v>-23809.9328732845</v>
      </c>
      <c r="BW44" s="234" t="n">
        <v>0.00138083437250253</v>
      </c>
      <c r="BX44" s="234" t="n">
        <v>0.00713628411405952</v>
      </c>
      <c r="BY44" s="234" t="n">
        <v>0.000407701442708831</v>
      </c>
      <c r="BZ44" s="308" t="n">
        <v>4575457.48783333</v>
      </c>
      <c r="CA44" s="308" t="n">
        <v>4655.6497595383</v>
      </c>
      <c r="CB44" s="308" t="n">
        <v>-16666.9530112991</v>
      </c>
      <c r="CC44" s="234" t="n">
        <v>0.00145623658259126</v>
      </c>
      <c r="CD44" s="234" t="n">
        <v>0.007461692538375</v>
      </c>
      <c r="CE44" s="234" t="n">
        <v>0.000415321304511439</v>
      </c>
    </row>
    <row r="45" customFormat="false" ht="12.75" hidden="false" customHeight="false" outlineLevel="0" collapsed="false">
      <c r="A45" s="285" t="s">
        <v>1</v>
      </c>
      <c r="B45" s="315" t="s">
        <v>121</v>
      </c>
      <c r="C45" s="287"/>
      <c r="D45" s="143"/>
      <c r="E45" s="288"/>
      <c r="F45" s="289"/>
      <c r="G45" s="290"/>
      <c r="H45" s="291"/>
      <c r="I45" s="317"/>
      <c r="J45" s="19"/>
      <c r="K45" s="19"/>
      <c r="L45" s="28"/>
      <c r="M45" s="292"/>
      <c r="N45" s="292"/>
      <c r="O45" s="292"/>
      <c r="P45" s="292"/>
      <c r="Q45" s="293"/>
      <c r="R45" s="19"/>
      <c r="S45" s="295" t="s">
        <v>340</v>
      </c>
      <c r="T45" s="239" t="e">
        <f aca="false">NA()</f>
        <v>#N/A</v>
      </c>
      <c r="U45" s="318"/>
      <c r="V45" s="318"/>
      <c r="W45" s="298"/>
      <c r="X45" s="298"/>
      <c r="Y45" s="226"/>
      <c r="Z45" s="87"/>
      <c r="AA45" s="87"/>
      <c r="AB45" s="87"/>
      <c r="AC45" s="87"/>
      <c r="AD45" s="143"/>
      <c r="AE45" s="299"/>
      <c r="AF45" s="300"/>
      <c r="AG45" s="312"/>
      <c r="AH45" s="19"/>
      <c r="AI45" s="19"/>
      <c r="AJ45" s="19"/>
      <c r="AK45" s="19"/>
      <c r="AL45" s="19"/>
      <c r="AM45" s="19"/>
      <c r="AN45" s="19"/>
      <c r="AO45" s="146"/>
      <c r="AP45" s="302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2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  <c r="BT45" s="308"/>
      <c r="BU45" s="308"/>
      <c r="BV45" s="308"/>
      <c r="BW45" s="234"/>
      <c r="BX45" s="234"/>
      <c r="BY45" s="234"/>
      <c r="BZ45" s="308"/>
      <c r="CA45" s="308"/>
      <c r="CB45" s="308"/>
      <c r="CC45" s="234"/>
      <c r="CD45" s="234"/>
      <c r="CE45" s="234"/>
    </row>
    <row r="46" customFormat="false" ht="12.75" hidden="false" customHeight="false" outlineLevel="0" collapsed="false">
      <c r="A46" s="285" t="s">
        <v>1</v>
      </c>
      <c r="B46" s="316" t="s">
        <v>122</v>
      </c>
      <c r="C46" s="287" t="s">
        <v>431</v>
      </c>
      <c r="D46" s="143" t="s">
        <v>340</v>
      </c>
      <c r="E46" s="288" t="s">
        <v>437</v>
      </c>
      <c r="F46" s="289" t="s">
        <v>440</v>
      </c>
      <c r="G46" s="290" t="b">
        <f aca="false">TRUE()</f>
        <v>1</v>
      </c>
      <c r="H46" s="291" t="n">
        <v>8.3</v>
      </c>
      <c r="I46" s="317" t="n">
        <v>0.759658554769536</v>
      </c>
      <c r="J46" s="19" t="s">
        <v>433</v>
      </c>
      <c r="K46" s="19" t="s">
        <v>434</v>
      </c>
      <c r="L46" s="28" t="n">
        <v>19.3642465842177</v>
      </c>
      <c r="M46" s="292" t="n">
        <v>12.7806645245551</v>
      </c>
      <c r="N46" s="292" t="n">
        <v>0</v>
      </c>
      <c r="O46" s="292" t="n">
        <v>0</v>
      </c>
      <c r="P46" s="292" t="n">
        <v>0</v>
      </c>
      <c r="Q46" s="293" t="n">
        <v>6.58358205966258</v>
      </c>
      <c r="R46" s="19" t="n">
        <v>38.022902044554</v>
      </c>
      <c r="S46" s="295" t="s">
        <v>340</v>
      </c>
      <c r="T46" s="239" t="s">
        <v>269</v>
      </c>
      <c r="U46" s="318" t="n">
        <v>0.00595981378130801</v>
      </c>
      <c r="V46" s="318" t="n">
        <v>-0.835354613896906</v>
      </c>
      <c r="W46" s="298" t="s">
        <v>299</v>
      </c>
      <c r="X46" s="298" t="s">
        <v>340</v>
      </c>
      <c r="Y46" s="143" t="s">
        <v>435</v>
      </c>
      <c r="Z46" s="87"/>
      <c r="AA46" s="87"/>
      <c r="AB46" s="87"/>
      <c r="AC46" s="87"/>
      <c r="AD46" s="143" t="s">
        <v>436</v>
      </c>
      <c r="AE46" s="299" t="n">
        <v>8.3</v>
      </c>
      <c r="AF46" s="300" t="n">
        <v>0.759658554769536</v>
      </c>
      <c r="AG46" s="312" t="n">
        <v>0</v>
      </c>
      <c r="AH46" s="19" t="n">
        <v>27507.5787682748</v>
      </c>
      <c r="AI46" s="19" t="n">
        <v>46977.0225947572</v>
      </c>
      <c r="AJ46" s="19" t="n">
        <v>51245.0254772147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2" t="n">
        <v>6876.8946920687</v>
      </c>
      <c r="AQ46" s="216" t="n">
        <v>6876.8946920687</v>
      </c>
      <c r="AR46" s="216" t="n">
        <v>6876.8946920687</v>
      </c>
      <c r="AS46" s="216" t="n">
        <v>6876.8946920687</v>
      </c>
      <c r="AT46" s="216" t="n">
        <v>11744.2556486893</v>
      </c>
      <c r="AU46" s="216" t="n">
        <v>11744.2556486893</v>
      </c>
      <c r="AV46" s="216" t="n">
        <v>11744.2556486893</v>
      </c>
      <c r="AW46" s="216" t="n">
        <v>11744.2556486893</v>
      </c>
      <c r="AX46" s="302" t="n">
        <v>12811.2563693037</v>
      </c>
      <c r="AY46" s="216" t="n">
        <v>12811.2563693037</v>
      </c>
      <c r="AZ46" s="216" t="n">
        <v>12811.2563693037</v>
      </c>
      <c r="BA46" s="313" t="n">
        <v>12811.2563693037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25729.626840247</v>
      </c>
      <c r="BS46" s="75"/>
      <c r="BT46" s="308" t="n">
        <v>4780605.28544503</v>
      </c>
      <c r="BU46" s="308" t="n">
        <v>749.325162761215</v>
      </c>
      <c r="BV46" s="308" t="n">
        <v>-105028.823884536</v>
      </c>
      <c r="BW46" s="234" t="n">
        <v>0.00100992236993661</v>
      </c>
      <c r="BX46" s="234" t="n">
        <v>0.000804007662093929</v>
      </c>
      <c r="BY46" s="234" t="n">
        <v>0.00179842602881855</v>
      </c>
      <c r="BZ46" s="308" t="n">
        <v>3631627.70206477</v>
      </c>
      <c r="CA46" s="308" t="n">
        <v>569.231270195632</v>
      </c>
      <c r="CB46" s="308" t="n">
        <v>-79786.0445612709</v>
      </c>
      <c r="CC46" s="234" t="n">
        <v>0.00115584269511001</v>
      </c>
      <c r="CD46" s="234" t="n">
        <v>0.000912317064385379</v>
      </c>
      <c r="CE46" s="234" t="n">
        <v>0.00198817648831974</v>
      </c>
    </row>
    <row r="47" customFormat="false" ht="12.75" hidden="false" customHeight="false" outlineLevel="0" collapsed="false">
      <c r="A47" s="285" t="s">
        <v>1</v>
      </c>
      <c r="B47" s="316" t="s">
        <v>123</v>
      </c>
      <c r="C47" s="287" t="s">
        <v>431</v>
      </c>
      <c r="D47" s="143" t="s">
        <v>340</v>
      </c>
      <c r="E47" s="288" t="s">
        <v>437</v>
      </c>
      <c r="F47" s="289" t="s">
        <v>440</v>
      </c>
      <c r="G47" s="319" t="b">
        <f aca="false">TRUE()</f>
        <v>1</v>
      </c>
      <c r="H47" s="291" t="n">
        <v>6.6</v>
      </c>
      <c r="I47" s="317" t="n">
        <v>0.6</v>
      </c>
      <c r="J47" s="19" t="s">
        <v>433</v>
      </c>
      <c r="K47" s="19" t="s">
        <v>434</v>
      </c>
      <c r="L47" s="28" t="n">
        <v>2.09957523727721</v>
      </c>
      <c r="M47" s="292" t="n">
        <v>0</v>
      </c>
      <c r="N47" s="292" t="n">
        <v>1.62748578346151</v>
      </c>
      <c r="O47" s="292" t="n">
        <v>0</v>
      </c>
      <c r="P47" s="292" t="n">
        <v>0</v>
      </c>
      <c r="Q47" s="293" t="n">
        <v>0.472089453815701</v>
      </c>
      <c r="R47" s="19" t="n">
        <v>33.2362820552326</v>
      </c>
      <c r="S47" s="295" t="s">
        <v>340</v>
      </c>
      <c r="T47" s="239" t="s">
        <v>269</v>
      </c>
      <c r="U47" s="318" t="n">
        <v>0.00565297080703584</v>
      </c>
      <c r="V47" s="318" t="n">
        <v>-0.730193648319753</v>
      </c>
      <c r="W47" s="298" t="s">
        <v>299</v>
      </c>
      <c r="X47" s="298" t="s">
        <v>340</v>
      </c>
      <c r="Y47" s="143" t="s">
        <v>435</v>
      </c>
      <c r="Z47" s="320"/>
      <c r="AA47" s="320"/>
      <c r="AB47" s="87"/>
      <c r="AC47" s="87"/>
      <c r="AD47" s="143" t="s">
        <v>436</v>
      </c>
      <c r="AE47" s="299" t="n">
        <v>6.6</v>
      </c>
      <c r="AF47" s="300" t="n">
        <v>0.6</v>
      </c>
      <c r="AG47" s="312" t="n">
        <v>0</v>
      </c>
      <c r="AH47" s="19" t="n">
        <v>4765238.71450699</v>
      </c>
      <c r="AI47" s="19" t="n">
        <v>5809886.82585011</v>
      </c>
      <c r="AJ47" s="19" t="n">
        <v>4869952.71450699</v>
      </c>
      <c r="AK47" s="19" t="n">
        <v>0</v>
      </c>
      <c r="AL47" s="19" t="n">
        <v>0</v>
      </c>
      <c r="AM47" s="19" t="n">
        <v>0</v>
      </c>
      <c r="AN47" s="19" t="n">
        <v>0</v>
      </c>
      <c r="AO47" s="321"/>
      <c r="AP47" s="302" t="n">
        <v>1191309.67862675</v>
      </c>
      <c r="AQ47" s="216" t="n">
        <v>1191309.67862675</v>
      </c>
      <c r="AR47" s="216" t="n">
        <v>1191309.67862675</v>
      </c>
      <c r="AS47" s="216" t="n">
        <v>1191309.67862675</v>
      </c>
      <c r="AT47" s="216" t="n">
        <v>1452471.70646253</v>
      </c>
      <c r="AU47" s="216" t="n">
        <v>1452471.70646253</v>
      </c>
      <c r="AV47" s="216" t="n">
        <v>1452471.70646253</v>
      </c>
      <c r="AW47" s="216" t="n">
        <v>1452471.70646253</v>
      </c>
      <c r="AX47" s="302" t="n">
        <v>1217488.17862675</v>
      </c>
      <c r="AY47" s="216" t="n">
        <v>1217488.17862675</v>
      </c>
      <c r="AZ47" s="216" t="n">
        <v>1217488.17862675</v>
      </c>
      <c r="BA47" s="313" t="n">
        <v>1217488.178626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5445078.2548641</v>
      </c>
      <c r="BS47" s="75"/>
      <c r="BT47" s="308" t="n">
        <v>513336977.243802</v>
      </c>
      <c r="BU47" s="308" t="n">
        <v>87310.5764871307</v>
      </c>
      <c r="BV47" s="308" t="n">
        <v>-11277898.0395033</v>
      </c>
      <c r="BW47" s="234" t="n">
        <v>0.108444530698354</v>
      </c>
      <c r="BX47" s="234" t="n">
        <v>0.0936821235507621</v>
      </c>
      <c r="BY47" s="234" t="n">
        <v>0.193113324842159</v>
      </c>
      <c r="BZ47" s="308" t="n">
        <v>308002186.346281</v>
      </c>
      <c r="CA47" s="308" t="n">
        <v>52386.3458922784</v>
      </c>
      <c r="CB47" s="308" t="n">
        <v>-6766738.82370198</v>
      </c>
      <c r="CC47" s="234" t="n">
        <v>0.098028241431206</v>
      </c>
      <c r="CD47" s="234" t="n">
        <v>0.0839605267677848</v>
      </c>
      <c r="CE47" s="234" t="n">
        <v>0.168619350738125</v>
      </c>
    </row>
    <row r="48" customFormat="false" ht="12.75" hidden="false" customHeight="false" outlineLevel="0" collapsed="false">
      <c r="A48" s="285" t="s">
        <v>1</v>
      </c>
      <c r="B48" s="316" t="s">
        <v>124</v>
      </c>
      <c r="C48" s="287" t="s">
        <v>431</v>
      </c>
      <c r="D48" s="143" t="s">
        <v>340</v>
      </c>
      <c r="E48" s="288" t="s">
        <v>437</v>
      </c>
      <c r="F48" s="289" t="s">
        <v>440</v>
      </c>
      <c r="G48" s="319" t="b">
        <f aca="false">TRUE()</f>
        <v>1</v>
      </c>
      <c r="H48" s="291" t="n">
        <v>6.6</v>
      </c>
      <c r="I48" s="317" t="n">
        <v>0.85</v>
      </c>
      <c r="J48" s="19" t="s">
        <v>433</v>
      </c>
      <c r="K48" s="19" t="s">
        <v>434</v>
      </c>
      <c r="L48" s="28" t="n">
        <v>11.8385584476014</v>
      </c>
      <c r="M48" s="292" t="n">
        <v>0</v>
      </c>
      <c r="N48" s="292" t="n">
        <v>3.52231943946185</v>
      </c>
      <c r="O48" s="292" t="n">
        <v>0</v>
      </c>
      <c r="P48" s="292" t="n">
        <v>0</v>
      </c>
      <c r="Q48" s="293" t="n">
        <v>8.3162390081396</v>
      </c>
      <c r="R48" s="19" t="n">
        <v>27.0399060285491</v>
      </c>
      <c r="S48" s="295" t="s">
        <v>340</v>
      </c>
      <c r="T48" s="239" t="s">
        <v>269</v>
      </c>
      <c r="U48" s="318" t="n">
        <v>0.00459266799141239</v>
      </c>
      <c r="V48" s="318" t="n">
        <v>-0.594060659384165</v>
      </c>
      <c r="W48" s="298" t="s">
        <v>299</v>
      </c>
      <c r="X48" s="298" t="s">
        <v>340</v>
      </c>
      <c r="Y48" s="143" t="s">
        <v>435</v>
      </c>
      <c r="Z48" s="320"/>
      <c r="AA48" s="320"/>
      <c r="AB48" s="87"/>
      <c r="AC48" s="87"/>
      <c r="AD48" s="143" t="s">
        <v>436</v>
      </c>
      <c r="AE48" s="299" t="n">
        <v>6.6</v>
      </c>
      <c r="AF48" s="300" t="n">
        <v>0.85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321"/>
      <c r="AP48" s="302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2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  <c r="BT48" s="308" t="n">
        <v>96929897.060728</v>
      </c>
      <c r="BU48" s="308" t="n">
        <v>16463.32776348</v>
      </c>
      <c r="BV48" s="308" t="n">
        <v>-2129528.0575731</v>
      </c>
      <c r="BW48" s="234" t="n">
        <v>0.0204768361979856</v>
      </c>
      <c r="BX48" s="234" t="n">
        <v>0.0176647499953497</v>
      </c>
      <c r="BY48" s="234" t="n">
        <v>0.0364642632964181</v>
      </c>
      <c r="BZ48" s="308" t="n">
        <v>82390412.5016188</v>
      </c>
      <c r="CA48" s="308" t="n">
        <v>13993.828598958</v>
      </c>
      <c r="CB48" s="308" t="n">
        <v>-1810098.84893713</v>
      </c>
      <c r="CC48" s="234" t="n">
        <v>0.0262224997300668</v>
      </c>
      <c r="CD48" s="234" t="n">
        <v>0.0224281575791257</v>
      </c>
      <c r="CE48" s="234" t="n">
        <v>0.045105581969636</v>
      </c>
    </row>
    <row r="49" customFormat="false" ht="12.75" hidden="false" customHeight="false" outlineLevel="0" collapsed="false">
      <c r="A49" s="285" t="s">
        <v>1</v>
      </c>
      <c r="B49" s="316" t="s">
        <v>125</v>
      </c>
      <c r="C49" s="287" t="s">
        <v>431</v>
      </c>
      <c r="D49" s="143" t="s">
        <v>340</v>
      </c>
      <c r="E49" s="288" t="s">
        <v>437</v>
      </c>
      <c r="F49" s="289" t="s">
        <v>440</v>
      </c>
      <c r="G49" s="290" t="b">
        <f aca="false">TRUE()</f>
        <v>1</v>
      </c>
      <c r="H49" s="291" t="n">
        <v>6.6</v>
      </c>
      <c r="I49" s="317" t="n">
        <v>0.85</v>
      </c>
      <c r="J49" s="19" t="s">
        <v>433</v>
      </c>
      <c r="K49" s="19" t="s">
        <v>434</v>
      </c>
      <c r="L49" s="28" t="n">
        <v>4.51237169517885</v>
      </c>
      <c r="M49" s="292" t="n">
        <v>0</v>
      </c>
      <c r="N49" s="292" t="n">
        <v>0</v>
      </c>
      <c r="O49" s="292" t="n">
        <v>1.25764385692068</v>
      </c>
      <c r="P49" s="292" t="n">
        <v>3.25472783825817</v>
      </c>
      <c r="Q49" s="293" t="n">
        <v>0</v>
      </c>
      <c r="R49" s="19" t="n">
        <v>47.7136499688958</v>
      </c>
      <c r="S49" s="295" t="s">
        <v>340</v>
      </c>
      <c r="T49" s="239" t="s">
        <v>269</v>
      </c>
      <c r="U49" s="318" t="n">
        <v>0.00702099764385692</v>
      </c>
      <c r="V49" s="318" t="n">
        <v>-1.04825816821333</v>
      </c>
      <c r="W49" s="298" t="s">
        <v>299</v>
      </c>
      <c r="X49" s="298" t="s">
        <v>340</v>
      </c>
      <c r="Y49" s="143" t="s">
        <v>435</v>
      </c>
      <c r="Z49" s="87"/>
      <c r="AA49" s="87"/>
      <c r="AB49" s="87"/>
      <c r="AC49" s="87"/>
      <c r="AD49" s="143" t="s">
        <v>436</v>
      </c>
      <c r="AE49" s="299" t="n">
        <v>6.6</v>
      </c>
      <c r="AF49" s="300" t="n">
        <v>0.85</v>
      </c>
      <c r="AG49" s="312" t="n">
        <v>0</v>
      </c>
      <c r="AH49" s="19" t="n">
        <v>92500</v>
      </c>
      <c r="AI49" s="19" t="n">
        <v>112750</v>
      </c>
      <c r="AJ49" s="19" t="n">
        <v>116250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2" t="n">
        <v>23125</v>
      </c>
      <c r="AQ49" s="216" t="n">
        <v>23125</v>
      </c>
      <c r="AR49" s="216" t="n">
        <v>23125</v>
      </c>
      <c r="AS49" s="216" t="n">
        <v>23125</v>
      </c>
      <c r="AT49" s="216" t="n">
        <v>28187.5</v>
      </c>
      <c r="AU49" s="216" t="n">
        <v>28187.5</v>
      </c>
      <c r="AV49" s="216" t="n">
        <v>28187.5</v>
      </c>
      <c r="AW49" s="216" t="n">
        <v>28187.5</v>
      </c>
      <c r="AX49" s="302" t="n">
        <v>29062.5</v>
      </c>
      <c r="AY49" s="216" t="n">
        <v>29062.5</v>
      </c>
      <c r="AZ49" s="216" t="n">
        <v>29062.5</v>
      </c>
      <c r="BA49" s="313" t="n">
        <v>29062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321500</v>
      </c>
      <c r="BS49" s="75"/>
      <c r="BT49" s="308" t="n">
        <v>15339938.465</v>
      </c>
      <c r="BU49" s="308" t="n">
        <v>2257.2507425</v>
      </c>
      <c r="BV49" s="308" t="n">
        <v>-337015.001080586</v>
      </c>
      <c r="BW49" s="234" t="n">
        <v>0.00324062458292086</v>
      </c>
      <c r="BX49" s="234" t="n">
        <v>0.00242197510830894</v>
      </c>
      <c r="BY49" s="234" t="n">
        <v>0.00577076394487621</v>
      </c>
      <c r="BZ49" s="308" t="n">
        <v>13038947.69525</v>
      </c>
      <c r="CA49" s="308" t="n">
        <v>1918.663131125</v>
      </c>
      <c r="CB49" s="308" t="n">
        <v>-286462.750918498</v>
      </c>
      <c r="CC49" s="234" t="n">
        <v>0.0041499222062073</v>
      </c>
      <c r="CD49" s="234" t="n">
        <v>0.00307507546929183</v>
      </c>
      <c r="CE49" s="234" t="n">
        <v>0.00713832236310674</v>
      </c>
    </row>
    <row r="50" customFormat="false" ht="12.75" hidden="false" customHeight="false" outlineLevel="0" collapsed="false">
      <c r="A50" s="285" t="s">
        <v>1</v>
      </c>
      <c r="B50" s="316" t="s">
        <v>126</v>
      </c>
      <c r="C50" s="287" t="s">
        <v>431</v>
      </c>
      <c r="D50" s="143" t="s">
        <v>340</v>
      </c>
      <c r="E50" s="288" t="s">
        <v>437</v>
      </c>
      <c r="F50" s="289" t="s">
        <v>440</v>
      </c>
      <c r="G50" s="290" t="b">
        <f aca="false">TRUE()</f>
        <v>1</v>
      </c>
      <c r="H50" s="291" t="n">
        <v>6.6</v>
      </c>
      <c r="I50" s="317" t="n">
        <v>0.760290633869155</v>
      </c>
      <c r="J50" s="19" t="s">
        <v>433</v>
      </c>
      <c r="K50" s="19" t="s">
        <v>434</v>
      </c>
      <c r="L50" s="28" t="n">
        <v>13.7346033366683</v>
      </c>
      <c r="M50" s="292" t="n">
        <v>8.48424212106053</v>
      </c>
      <c r="N50" s="292" t="n">
        <v>0</v>
      </c>
      <c r="O50" s="292" t="n">
        <v>0</v>
      </c>
      <c r="P50" s="292" t="n">
        <v>0</v>
      </c>
      <c r="Q50" s="293" t="n">
        <v>5.2503612156078</v>
      </c>
      <c r="R50" s="19" t="n">
        <v>39.6143175421044</v>
      </c>
      <c r="S50" s="295" t="s">
        <v>340</v>
      </c>
      <c r="T50" s="239" t="s">
        <v>269</v>
      </c>
      <c r="U50" s="318" t="n">
        <v>0.00673144822411206</v>
      </c>
      <c r="V50" s="318" t="n">
        <v>-0.87031765477548</v>
      </c>
      <c r="W50" s="298" t="s">
        <v>299</v>
      </c>
      <c r="X50" s="298" t="s">
        <v>340</v>
      </c>
      <c r="Y50" s="143" t="s">
        <v>435</v>
      </c>
      <c r="Z50" s="87"/>
      <c r="AA50" s="87"/>
      <c r="AB50" s="87"/>
      <c r="AC50" s="87"/>
      <c r="AD50" s="143" t="s">
        <v>436</v>
      </c>
      <c r="AE50" s="299" t="n">
        <v>6.6</v>
      </c>
      <c r="AF50" s="300" t="n">
        <v>0.760290633869155</v>
      </c>
      <c r="AG50" s="312" t="n">
        <v>0</v>
      </c>
      <c r="AH50" s="19" t="n">
        <v>11994</v>
      </c>
      <c r="AI50" s="19" t="n">
        <v>11994</v>
      </c>
      <c r="AJ50" s="19" t="n">
        <v>11994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2" t="n">
        <v>2998.5</v>
      </c>
      <c r="AQ50" s="216" t="n">
        <v>2998.5</v>
      </c>
      <c r="AR50" s="216" t="n">
        <v>2998.5</v>
      </c>
      <c r="AS50" s="216" t="n">
        <v>2998.5</v>
      </c>
      <c r="AT50" s="216" t="n">
        <v>2998.5</v>
      </c>
      <c r="AU50" s="216" t="n">
        <v>2998.5</v>
      </c>
      <c r="AV50" s="216" t="n">
        <v>2998.5</v>
      </c>
      <c r="AW50" s="216" t="n">
        <v>2998.5</v>
      </c>
      <c r="AX50" s="302" t="n">
        <v>2998.5</v>
      </c>
      <c r="AY50" s="216" t="n">
        <v>2998.5</v>
      </c>
      <c r="AZ50" s="216" t="n">
        <v>2998.5</v>
      </c>
      <c r="BA50" s="313" t="n">
        <v>2998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5982</v>
      </c>
      <c r="BS50" s="75"/>
      <c r="BT50" s="308" t="n">
        <v>1425402.3738</v>
      </c>
      <c r="BU50" s="308" t="n">
        <v>242.21097</v>
      </c>
      <c r="BV50" s="308" t="n">
        <v>-31315.7698541313</v>
      </c>
      <c r="BW50" s="234" t="n">
        <v>0.000301122066664694</v>
      </c>
      <c r="BX50" s="234" t="n">
        <v>0.000259886475726506</v>
      </c>
      <c r="BY50" s="234" t="n">
        <v>0.000536225138349407</v>
      </c>
      <c r="BZ50" s="308" t="n">
        <v>1083720.074295</v>
      </c>
      <c r="CA50" s="308" t="n">
        <v>184.150731911363</v>
      </c>
      <c r="CB50" s="308" t="n">
        <v>-23809.0865124981</v>
      </c>
      <c r="CC50" s="234" t="n">
        <v>0.000344916944736867</v>
      </c>
      <c r="CD50" s="234" t="n">
        <v>0.000295141647935213</v>
      </c>
      <c r="CE50" s="234" t="n">
        <v>0.000593295058964448</v>
      </c>
    </row>
    <row r="51" customFormat="false" ht="12.75" hidden="false" customHeight="false" outlineLevel="0" collapsed="false">
      <c r="A51" s="285" t="s">
        <v>1</v>
      </c>
      <c r="B51" s="316" t="s">
        <v>127</v>
      </c>
      <c r="C51" s="287" t="s">
        <v>431</v>
      </c>
      <c r="D51" s="143" t="s">
        <v>340</v>
      </c>
      <c r="E51" s="288" t="s">
        <v>437</v>
      </c>
      <c r="F51" s="289" t="s">
        <v>440</v>
      </c>
      <c r="G51" s="290" t="b">
        <f aca="false">TRUE()</f>
        <v>1</v>
      </c>
      <c r="H51" s="291" t="n">
        <v>6.6</v>
      </c>
      <c r="I51" s="317" t="n">
        <v>0.85</v>
      </c>
      <c r="J51" s="19" t="s">
        <v>433</v>
      </c>
      <c r="K51" s="19" t="s">
        <v>434</v>
      </c>
      <c r="L51" s="28" t="n">
        <v>4.35214140218092</v>
      </c>
      <c r="M51" s="292" t="n">
        <v>0</v>
      </c>
      <c r="N51" s="292" t="n">
        <v>1.87473311161098</v>
      </c>
      <c r="O51" s="292" t="n">
        <v>0</v>
      </c>
      <c r="P51" s="292" t="n">
        <v>2.28993497940884</v>
      </c>
      <c r="Q51" s="293" t="n">
        <v>0.187473311161098</v>
      </c>
      <c r="R51" s="19" t="n">
        <v>44.3955712472558</v>
      </c>
      <c r="S51" s="295" t="s">
        <v>340</v>
      </c>
      <c r="T51" s="239" t="s">
        <v>269</v>
      </c>
      <c r="U51" s="318" t="n">
        <v>0.00452524936652166</v>
      </c>
      <c r="V51" s="318" t="n">
        <v>-0.975360724295262</v>
      </c>
      <c r="W51" s="298" t="s">
        <v>299</v>
      </c>
      <c r="X51" s="298" t="s">
        <v>340</v>
      </c>
      <c r="Y51" s="143" t="s">
        <v>435</v>
      </c>
      <c r="Z51" s="87"/>
      <c r="AA51" s="87"/>
      <c r="AB51" s="87"/>
      <c r="AC51" s="87"/>
      <c r="AD51" s="143" t="s">
        <v>436</v>
      </c>
      <c r="AE51" s="299" t="n">
        <v>6.6</v>
      </c>
      <c r="AF51" s="300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2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2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  <c r="BT51" s="308" t="n">
        <v>3744843.683</v>
      </c>
      <c r="BU51" s="308" t="n">
        <v>381.712658</v>
      </c>
      <c r="BV51" s="308" t="n">
        <v>-82273.3742219656</v>
      </c>
      <c r="BW51" s="234" t="n">
        <v>0.000791113505834112</v>
      </c>
      <c r="BX51" s="234" t="n">
        <v>0.000409568391670357</v>
      </c>
      <c r="BY51" s="234" t="n">
        <v>0.00140878067759927</v>
      </c>
      <c r="BZ51" s="308" t="n">
        <v>3183117.13055</v>
      </c>
      <c r="CA51" s="308" t="n">
        <v>324.4557593</v>
      </c>
      <c r="CB51" s="308" t="n">
        <v>-69932.3680886708</v>
      </c>
      <c r="CC51" s="234" t="n">
        <v>0.00101309467403114</v>
      </c>
      <c r="CD51" s="234" t="n">
        <v>0.000520011006678839</v>
      </c>
      <c r="CE51" s="234" t="n">
        <v>0.00174263420089266</v>
      </c>
    </row>
    <row r="52" customFormat="false" ht="12.75" hidden="false" customHeight="false" outlineLevel="0" collapsed="false">
      <c r="A52" s="285" t="s">
        <v>1</v>
      </c>
      <c r="B52" s="316" t="s">
        <v>128</v>
      </c>
      <c r="C52" s="287" t="s">
        <v>431</v>
      </c>
      <c r="D52" s="143" t="s">
        <v>340</v>
      </c>
      <c r="E52" s="288" t="s">
        <v>437</v>
      </c>
      <c r="F52" s="289" t="s">
        <v>440</v>
      </c>
      <c r="G52" s="290" t="b">
        <f aca="false">TRUE()</f>
        <v>1</v>
      </c>
      <c r="H52" s="291" t="n">
        <v>16</v>
      </c>
      <c r="I52" s="317" t="n">
        <v>0.76</v>
      </c>
      <c r="J52" s="19" t="s">
        <v>433</v>
      </c>
      <c r="K52" s="19" t="s">
        <v>434</v>
      </c>
      <c r="L52" s="28" t="n">
        <v>53.2668676365253</v>
      </c>
      <c r="M52" s="292" t="n">
        <v>40</v>
      </c>
      <c r="N52" s="292" t="n">
        <v>0</v>
      </c>
      <c r="O52" s="292" t="n">
        <v>0</v>
      </c>
      <c r="P52" s="292" t="n">
        <v>0</v>
      </c>
      <c r="Q52" s="293" t="n">
        <v>13.2668676365253</v>
      </c>
      <c r="R52" s="19" t="n">
        <v>64.8954941092203</v>
      </c>
      <c r="S52" s="295" t="s">
        <v>340</v>
      </c>
      <c r="T52" s="239" t="s">
        <v>269</v>
      </c>
      <c r="U52" s="318" t="n">
        <v>0.0110199394867488</v>
      </c>
      <c r="V52" s="318" t="n">
        <v>-1.42573942309123</v>
      </c>
      <c r="W52" s="298" t="s">
        <v>299</v>
      </c>
      <c r="X52" s="298" t="s">
        <v>340</v>
      </c>
      <c r="Y52" s="143" t="s">
        <v>435</v>
      </c>
      <c r="Z52" s="87"/>
      <c r="AA52" s="87"/>
      <c r="AB52" s="87"/>
      <c r="AC52" s="87"/>
      <c r="AD52" s="143" t="s">
        <v>436</v>
      </c>
      <c r="AE52" s="299" t="n">
        <v>16</v>
      </c>
      <c r="AF52" s="300" t="n">
        <v>0.76</v>
      </c>
      <c r="AG52" s="312" t="n">
        <v>0</v>
      </c>
      <c r="AH52" s="19" t="n">
        <v>202435</v>
      </c>
      <c r="AI52" s="19" t="n">
        <v>202435</v>
      </c>
      <c r="AJ52" s="19" t="n">
        <v>202435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2" t="n">
        <v>50608.75</v>
      </c>
      <c r="AQ52" s="216" t="n">
        <v>50608.75</v>
      </c>
      <c r="AR52" s="216" t="n">
        <v>50608.75</v>
      </c>
      <c r="AS52" s="216" t="n">
        <v>50608.75</v>
      </c>
      <c r="AT52" s="216" t="n">
        <v>50608.75</v>
      </c>
      <c r="AU52" s="216" t="n">
        <v>50608.75</v>
      </c>
      <c r="AV52" s="216" t="n">
        <v>50608.75</v>
      </c>
      <c r="AW52" s="216" t="n">
        <v>50608.75</v>
      </c>
      <c r="AX52" s="302" t="n">
        <v>50608.75</v>
      </c>
      <c r="AY52" s="216" t="n">
        <v>50608.75</v>
      </c>
      <c r="AZ52" s="216" t="n">
        <v>50608.75</v>
      </c>
      <c r="BA52" s="313" t="n">
        <v>50608.75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607305</v>
      </c>
      <c r="BS52" s="75"/>
      <c r="BT52" s="308" t="n">
        <v>39411358.05</v>
      </c>
      <c r="BU52" s="308" t="n">
        <v>6692.46435</v>
      </c>
      <c r="BV52" s="308" t="n">
        <v>-865858.680340417</v>
      </c>
      <c r="BW52" s="234" t="n">
        <v>0.00832581017417569</v>
      </c>
      <c r="BX52" s="234" t="n">
        <v>0.00718085136212775</v>
      </c>
      <c r="BY52" s="234" t="n">
        <v>0.01482624226769</v>
      </c>
      <c r="BZ52" s="308" t="n">
        <v>29952632.118</v>
      </c>
      <c r="CA52" s="308" t="n">
        <v>5086.272906</v>
      </c>
      <c r="CB52" s="308" t="n">
        <v>-658052.597058717</v>
      </c>
      <c r="CC52" s="234" t="n">
        <v>0.009533061721394</v>
      </c>
      <c r="CD52" s="234" t="n">
        <v>0.00815185990163549</v>
      </c>
      <c r="CE52" s="234" t="n">
        <v>0.0163979140555736</v>
      </c>
    </row>
    <row r="53" customFormat="false" ht="12.75" hidden="false" customHeight="false" outlineLevel="0" collapsed="false">
      <c r="A53" s="285" t="s">
        <v>1</v>
      </c>
      <c r="B53" s="316" t="s">
        <v>129</v>
      </c>
      <c r="C53" s="287" t="s">
        <v>431</v>
      </c>
      <c r="D53" s="143" t="s">
        <v>340</v>
      </c>
      <c r="E53" s="288" t="s">
        <v>437</v>
      </c>
      <c r="F53" s="289" t="s">
        <v>440</v>
      </c>
      <c r="G53" s="319" t="b">
        <f aca="false">TRUE()</f>
        <v>1</v>
      </c>
      <c r="H53" s="291" t="n">
        <v>16</v>
      </c>
      <c r="I53" s="317" t="n">
        <v>0.85</v>
      </c>
      <c r="J53" s="19" t="s">
        <v>433</v>
      </c>
      <c r="K53" s="19" t="s">
        <v>434</v>
      </c>
      <c r="L53" s="28" t="n">
        <v>13.1185834415703</v>
      </c>
      <c r="M53" s="292" t="n">
        <v>0</v>
      </c>
      <c r="N53" s="292" t="n">
        <v>13.1210494555817</v>
      </c>
      <c r="O53" s="292" t="n">
        <v>0</v>
      </c>
      <c r="P53" s="292" t="n">
        <v>0</v>
      </c>
      <c r="Q53" s="293" t="n">
        <v>-0.00246601401138946</v>
      </c>
      <c r="R53" s="19" t="n">
        <v>86.5644016425144</v>
      </c>
      <c r="S53" s="295" t="s">
        <v>340</v>
      </c>
      <c r="T53" s="239" t="s">
        <v>269</v>
      </c>
      <c r="U53" s="318" t="n">
        <v>0.00515760803015434</v>
      </c>
      <c r="V53" s="318" t="n">
        <v>-1.90180045243697</v>
      </c>
      <c r="W53" s="298" t="s">
        <v>299</v>
      </c>
      <c r="X53" s="298" t="s">
        <v>340</v>
      </c>
      <c r="Y53" s="143" t="s">
        <v>435</v>
      </c>
      <c r="Z53" s="320"/>
      <c r="AA53" s="320"/>
      <c r="AB53" s="87"/>
      <c r="AC53" s="87"/>
      <c r="AD53" s="143" t="s">
        <v>436</v>
      </c>
      <c r="AE53" s="299" t="n">
        <v>16</v>
      </c>
      <c r="AF53" s="300" t="n">
        <v>0.85</v>
      </c>
      <c r="AG53" s="312" t="n">
        <v>0</v>
      </c>
      <c r="AH53" s="19" t="n">
        <v>230673</v>
      </c>
      <c r="AI53" s="19" t="n">
        <v>298820</v>
      </c>
      <c r="AJ53" s="19" t="n">
        <v>264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321"/>
      <c r="AP53" s="302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705</v>
      </c>
      <c r="AU53" s="216" t="n">
        <v>74705</v>
      </c>
      <c r="AV53" s="216" t="n">
        <v>74705</v>
      </c>
      <c r="AW53" s="216" t="n">
        <v>74705</v>
      </c>
      <c r="AX53" s="302" t="n">
        <v>66072.5</v>
      </c>
      <c r="AY53" s="216" t="n">
        <v>66072.5</v>
      </c>
      <c r="AZ53" s="216" t="n">
        <v>66072.5</v>
      </c>
      <c r="BA53" s="313" t="n">
        <v>660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3783</v>
      </c>
      <c r="BS53" s="75"/>
      <c r="BT53" s="308" t="n">
        <v>68713350.429</v>
      </c>
      <c r="BU53" s="308" t="n">
        <v>4094.021575</v>
      </c>
      <c r="BV53" s="308" t="n">
        <v>-1509616.86853677</v>
      </c>
      <c r="BW53" s="234" t="n">
        <v>0.0145159756072772</v>
      </c>
      <c r="BX53" s="234" t="n">
        <v>0.00439278550709338</v>
      </c>
      <c r="BY53" s="234" t="n">
        <v>0.0258494208495065</v>
      </c>
      <c r="BZ53" s="308" t="n">
        <v>58406347.86465</v>
      </c>
      <c r="CA53" s="308" t="n">
        <v>3479.91833875</v>
      </c>
      <c r="CB53" s="308" t="n">
        <v>-1283174.33825626</v>
      </c>
      <c r="CC53" s="234" t="n">
        <v>0.0185890614528101</v>
      </c>
      <c r="CD53" s="234" t="n">
        <v>0.0055773269132213</v>
      </c>
      <c r="CE53" s="234" t="n">
        <v>0.0319752290486989</v>
      </c>
    </row>
    <row r="54" customFormat="false" ht="12.75" hidden="false" customHeight="false" outlineLevel="0" collapsed="false">
      <c r="A54" s="285" t="s">
        <v>1</v>
      </c>
      <c r="B54" s="316" t="s">
        <v>130</v>
      </c>
      <c r="C54" s="287" t="s">
        <v>431</v>
      </c>
      <c r="D54" s="143" t="s">
        <v>340</v>
      </c>
      <c r="E54" s="288" t="s">
        <v>437</v>
      </c>
      <c r="F54" s="289" t="s">
        <v>440</v>
      </c>
      <c r="G54" s="290" t="b">
        <f aca="false">TRUE()</f>
        <v>1</v>
      </c>
      <c r="H54" s="291" t="n">
        <v>15.8</v>
      </c>
      <c r="I54" s="317" t="n">
        <v>0.85</v>
      </c>
      <c r="J54" s="19" t="s">
        <v>433</v>
      </c>
      <c r="K54" s="19" t="s">
        <v>434</v>
      </c>
      <c r="L54" s="28" t="n">
        <v>53.41</v>
      </c>
      <c r="M54" s="292" t="n">
        <v>0</v>
      </c>
      <c r="N54" s="292" t="n">
        <v>0</v>
      </c>
      <c r="O54" s="292" t="n">
        <v>27.14</v>
      </c>
      <c r="P54" s="292" t="n">
        <v>26.27</v>
      </c>
      <c r="Q54" s="293" t="n">
        <v>0</v>
      </c>
      <c r="R54" s="19" t="n">
        <v>66.6279032258065</v>
      </c>
      <c r="S54" s="295" t="s">
        <v>340</v>
      </c>
      <c r="T54" s="239" t="s">
        <v>269</v>
      </c>
      <c r="U54" s="318" t="n">
        <v>0.00687694193548387</v>
      </c>
      <c r="V54" s="318" t="n">
        <v>-1.46380006209773</v>
      </c>
      <c r="W54" s="298" t="s">
        <v>299</v>
      </c>
      <c r="X54" s="298" t="s">
        <v>340</v>
      </c>
      <c r="Y54" s="143" t="s">
        <v>435</v>
      </c>
      <c r="Z54" s="87"/>
      <c r="AA54" s="87"/>
      <c r="AB54" s="87"/>
      <c r="AC54" s="87"/>
      <c r="AD54" s="143" t="s">
        <v>436</v>
      </c>
      <c r="AE54" s="299" t="n">
        <v>15.8</v>
      </c>
      <c r="AF54" s="300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2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2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  <c r="BT54" s="308" t="n">
        <v>1858918.5</v>
      </c>
      <c r="BU54" s="308" t="n">
        <v>191.86668</v>
      </c>
      <c r="BV54" s="308" t="n">
        <v>-40840.0217325266</v>
      </c>
      <c r="BW54" s="234" t="n">
        <v>0.000392704116935737</v>
      </c>
      <c r="BX54" s="234" t="n">
        <v>0.000205868277867618</v>
      </c>
      <c r="BY54" s="234" t="n">
        <v>0.000699310488157384</v>
      </c>
      <c r="BZ54" s="308" t="n">
        <v>1580080.725</v>
      </c>
      <c r="CA54" s="308" t="n">
        <v>163.086678</v>
      </c>
      <c r="CB54" s="308" t="n">
        <v>-34714.0184726476</v>
      </c>
      <c r="CC54" s="234" t="n">
        <v>0.000502894270422327</v>
      </c>
      <c r="CD54" s="234" t="n">
        <v>0.00026138191470435</v>
      </c>
      <c r="CE54" s="234" t="n">
        <v>0.000865033424352973</v>
      </c>
    </row>
    <row r="55" customFormat="false" ht="12.75" hidden="false" customHeight="false" outlineLevel="0" collapsed="false">
      <c r="A55" s="285" t="s">
        <v>1</v>
      </c>
      <c r="B55" s="316" t="s">
        <v>131</v>
      </c>
      <c r="C55" s="287" t="s">
        <v>431</v>
      </c>
      <c r="D55" s="143" t="s">
        <v>340</v>
      </c>
      <c r="E55" s="288" t="s">
        <v>437</v>
      </c>
      <c r="F55" s="289" t="s">
        <v>440</v>
      </c>
      <c r="G55" s="290" t="b">
        <f aca="false">TRUE()</f>
        <v>1</v>
      </c>
      <c r="H55" s="291" t="n">
        <v>16</v>
      </c>
      <c r="I55" s="317" t="n">
        <v>0.85</v>
      </c>
      <c r="J55" s="19" t="s">
        <v>433</v>
      </c>
      <c r="K55" s="19" t="s">
        <v>434</v>
      </c>
      <c r="L55" s="28" t="n">
        <v>28.8050334203767</v>
      </c>
      <c r="M55" s="292" t="n">
        <v>0</v>
      </c>
      <c r="N55" s="292" t="n">
        <v>0</v>
      </c>
      <c r="O55" s="292" t="n">
        <v>0</v>
      </c>
      <c r="P55" s="292" t="n">
        <v>28.8050334203767</v>
      </c>
      <c r="Q55" s="293" t="n">
        <v>0</v>
      </c>
      <c r="R55" s="19" t="n">
        <v>88.8849964029441</v>
      </c>
      <c r="S55" s="295" t="s">
        <v>340</v>
      </c>
      <c r="T55" s="239" t="s">
        <v>269</v>
      </c>
      <c r="U55" s="318" t="n">
        <v>0.00765443869737573</v>
      </c>
      <c r="V55" s="318" t="n">
        <v>-1.95278339786913</v>
      </c>
      <c r="W55" s="298" t="s">
        <v>299</v>
      </c>
      <c r="X55" s="298" t="s">
        <v>340</v>
      </c>
      <c r="Y55" s="143" t="s">
        <v>435</v>
      </c>
      <c r="Z55" s="87"/>
      <c r="AA55" s="87"/>
      <c r="AB55" s="87"/>
      <c r="AC55" s="87"/>
      <c r="AD55" s="143" t="s">
        <v>436</v>
      </c>
      <c r="AE55" s="299" t="n">
        <v>16</v>
      </c>
      <c r="AF55" s="300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2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2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  <c r="BT55" s="308" t="n">
        <v>10672505.5784347</v>
      </c>
      <c r="BU55" s="308" t="n">
        <v>919.075693350909</v>
      </c>
      <c r="BV55" s="308" t="n">
        <v>-234472.549368778</v>
      </c>
      <c r="BW55" s="234" t="n">
        <v>0.00225461034395587</v>
      </c>
      <c r="BX55" s="234" t="n">
        <v>0.000986145849921094</v>
      </c>
      <c r="BY55" s="234" t="n">
        <v>0.00401491248051895</v>
      </c>
      <c r="BZ55" s="308" t="n">
        <v>9071629.74166949</v>
      </c>
      <c r="CA55" s="308" t="n">
        <v>781.214339348272</v>
      </c>
      <c r="CB55" s="308" t="n">
        <v>-199301.666963461</v>
      </c>
      <c r="CC55" s="234" t="n">
        <v>0.00288723895450238</v>
      </c>
      <c r="CD55" s="234" t="n">
        <v>0.00125206609342638</v>
      </c>
      <c r="CE55" s="234" t="n">
        <v>0.00496636837329855</v>
      </c>
    </row>
    <row r="56" customFormat="false" ht="25.5" hidden="false" customHeight="false" outlineLevel="0" collapsed="false">
      <c r="A56" s="285" t="s">
        <v>1</v>
      </c>
      <c r="B56" s="316" t="s">
        <v>132</v>
      </c>
      <c r="C56" s="287" t="s">
        <v>431</v>
      </c>
      <c r="D56" s="143" t="s">
        <v>340</v>
      </c>
      <c r="E56" s="288" t="s">
        <v>319</v>
      </c>
      <c r="F56" s="289" t="s">
        <v>447</v>
      </c>
      <c r="G56" s="290" t="b">
        <f aca="false">TRUE()</f>
        <v>1</v>
      </c>
      <c r="H56" s="291" t="n">
        <v>4.8</v>
      </c>
      <c r="I56" s="317" t="n">
        <v>0.795846192345592</v>
      </c>
      <c r="J56" s="19" t="s">
        <v>433</v>
      </c>
      <c r="K56" s="19" t="s">
        <v>434</v>
      </c>
      <c r="L56" s="28" t="n">
        <v>9.38511264470169</v>
      </c>
      <c r="M56" s="292" t="n">
        <v>5.67898486197685</v>
      </c>
      <c r="N56" s="292" t="n">
        <v>0</v>
      </c>
      <c r="O56" s="292" t="n">
        <v>1.21694122885129</v>
      </c>
      <c r="P56" s="292" t="n">
        <v>2.03261353517364</v>
      </c>
      <c r="Q56" s="293" t="n">
        <v>0.456573018699913</v>
      </c>
      <c r="R56" s="19" t="n">
        <v>258.890040071238</v>
      </c>
      <c r="S56" s="295" t="s">
        <v>340</v>
      </c>
      <c r="T56" s="239" t="s">
        <v>430</v>
      </c>
      <c r="U56" s="318" t="n">
        <v>0</v>
      </c>
      <c r="V56" s="318" t="n">
        <v>0</v>
      </c>
      <c r="W56" s="298" t="s">
        <v>299</v>
      </c>
      <c r="X56" s="298" t="s">
        <v>340</v>
      </c>
      <c r="Y56" s="143" t="s">
        <v>435</v>
      </c>
      <c r="Z56" s="87"/>
      <c r="AA56" s="87"/>
      <c r="AB56" s="87"/>
      <c r="AC56" s="87"/>
      <c r="AD56" s="143" t="s">
        <v>436</v>
      </c>
      <c r="AE56" s="299" t="n">
        <v>4.8</v>
      </c>
      <c r="AF56" s="300" t="n">
        <v>0.795846192345592</v>
      </c>
      <c r="AG56" s="312" t="n">
        <v>0</v>
      </c>
      <c r="AH56" s="19" t="n">
        <v>4492</v>
      </c>
      <c r="AI56" s="19" t="n">
        <v>4492</v>
      </c>
      <c r="AJ56" s="19" t="n">
        <v>4492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2" t="n">
        <v>1123</v>
      </c>
      <c r="AQ56" s="216" t="n">
        <v>1123</v>
      </c>
      <c r="AR56" s="216" t="n">
        <v>1123</v>
      </c>
      <c r="AS56" s="216" t="n">
        <v>1123</v>
      </c>
      <c r="AT56" s="216" t="n">
        <v>1123</v>
      </c>
      <c r="AU56" s="216" t="n">
        <v>1123</v>
      </c>
      <c r="AV56" s="216" t="n">
        <v>1123</v>
      </c>
      <c r="AW56" s="216" t="n">
        <v>1123</v>
      </c>
      <c r="AX56" s="302" t="n">
        <v>1123</v>
      </c>
      <c r="AY56" s="216" t="n">
        <v>1123</v>
      </c>
      <c r="AZ56" s="216" t="n">
        <v>1123</v>
      </c>
      <c r="BA56" s="313" t="n">
        <v>1123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13476</v>
      </c>
      <c r="BS56" s="75"/>
      <c r="BT56" s="308" t="n">
        <v>3488802.18</v>
      </c>
      <c r="BU56" s="308" t="n">
        <v>0</v>
      </c>
      <c r="BV56" s="308" t="n">
        <v>0</v>
      </c>
      <c r="BW56" s="234" t="n">
        <v>0.000737023693755469</v>
      </c>
      <c r="BX56" s="234" t="n">
        <v>0</v>
      </c>
      <c r="BY56" s="234" t="n">
        <v>0</v>
      </c>
      <c r="BZ56" s="308" t="n">
        <v>2776549.9308</v>
      </c>
      <c r="CA56" s="308" t="n">
        <v>0</v>
      </c>
      <c r="CB56" s="308" t="n">
        <v>0</v>
      </c>
      <c r="CC56" s="234" t="n">
        <v>0.000883696022392039</v>
      </c>
      <c r="CD56" s="234" t="n">
        <v>0</v>
      </c>
      <c r="CE56" s="234" t="n">
        <v>0</v>
      </c>
    </row>
    <row r="57" customFormat="false" ht="25.5" hidden="false" customHeight="false" outlineLevel="0" collapsed="false">
      <c r="A57" s="285" t="s">
        <v>1</v>
      </c>
      <c r="B57" s="316" t="s">
        <v>133</v>
      </c>
      <c r="C57" s="287" t="s">
        <v>431</v>
      </c>
      <c r="D57" s="143" t="s">
        <v>340</v>
      </c>
      <c r="E57" s="288" t="s">
        <v>319</v>
      </c>
      <c r="F57" s="289" t="s">
        <v>447</v>
      </c>
      <c r="G57" s="319" t="b">
        <f aca="false">TRUE()</f>
        <v>1</v>
      </c>
      <c r="H57" s="291" t="n">
        <v>16</v>
      </c>
      <c r="I57" s="317" t="n">
        <v>0.76</v>
      </c>
      <c r="J57" s="19" t="s">
        <v>433</v>
      </c>
      <c r="K57" s="19" t="s">
        <v>434</v>
      </c>
      <c r="L57" s="28" t="n">
        <v>40.0183185905851</v>
      </c>
      <c r="M57" s="292" t="n">
        <v>30.00075656267</v>
      </c>
      <c r="N57" s="292" t="n">
        <v>0</v>
      </c>
      <c r="O57" s="292" t="n">
        <v>0</v>
      </c>
      <c r="P57" s="292" t="n">
        <v>0</v>
      </c>
      <c r="Q57" s="293" t="n">
        <v>10.0175620279151</v>
      </c>
      <c r="R57" s="19" t="n">
        <v>263.43409451717</v>
      </c>
      <c r="S57" s="295" t="s">
        <v>340</v>
      </c>
      <c r="T57" s="239" t="s">
        <v>430</v>
      </c>
      <c r="U57" s="318" t="n">
        <v>0</v>
      </c>
      <c r="V57" s="318" t="n">
        <v>0</v>
      </c>
      <c r="W57" s="298" t="s">
        <v>299</v>
      </c>
      <c r="X57" s="298" t="s">
        <v>340</v>
      </c>
      <c r="Y57" s="143" t="s">
        <v>435</v>
      </c>
      <c r="Z57" s="320"/>
      <c r="AA57" s="320"/>
      <c r="AB57" s="87"/>
      <c r="AC57" s="87"/>
      <c r="AD57" s="143" t="s">
        <v>436</v>
      </c>
      <c r="AE57" s="299" t="n">
        <v>16</v>
      </c>
      <c r="AF57" s="300" t="n">
        <v>0.76</v>
      </c>
      <c r="AG57" s="312" t="n">
        <v>0</v>
      </c>
      <c r="AH57" s="19" t="n">
        <v>81509</v>
      </c>
      <c r="AI57" s="19" t="n">
        <v>81509</v>
      </c>
      <c r="AJ57" s="19" t="n">
        <v>81509</v>
      </c>
      <c r="AK57" s="19" t="n">
        <v>0</v>
      </c>
      <c r="AL57" s="19" t="n">
        <v>0</v>
      </c>
      <c r="AM57" s="19" t="n">
        <v>0</v>
      </c>
      <c r="AN57" s="19" t="n">
        <v>0</v>
      </c>
      <c r="AO57" s="321"/>
      <c r="AP57" s="302" t="n">
        <v>20377.25</v>
      </c>
      <c r="AQ57" s="216" t="n">
        <v>20377.25</v>
      </c>
      <c r="AR57" s="216" t="n">
        <v>20377.25</v>
      </c>
      <c r="AS57" s="216" t="n">
        <v>20377.25</v>
      </c>
      <c r="AT57" s="216" t="n">
        <v>20377.25</v>
      </c>
      <c r="AU57" s="216" t="n">
        <v>20377.25</v>
      </c>
      <c r="AV57" s="216" t="n">
        <v>20377.25</v>
      </c>
      <c r="AW57" s="216" t="n">
        <v>20377.25</v>
      </c>
      <c r="AX57" s="302" t="n">
        <v>20377.25</v>
      </c>
      <c r="AY57" s="216" t="n">
        <v>20377.25</v>
      </c>
      <c r="AZ57" s="216" t="n">
        <v>20377.25</v>
      </c>
      <c r="BA57" s="313" t="n">
        <v>20377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44527</v>
      </c>
      <c r="BS57" s="75"/>
      <c r="BT57" s="308" t="n">
        <v>64416748.83</v>
      </c>
      <c r="BU57" s="308" t="n">
        <v>0</v>
      </c>
      <c r="BV57" s="308" t="n">
        <v>0</v>
      </c>
      <c r="BW57" s="234" t="n">
        <v>0.013608300990687</v>
      </c>
      <c r="BX57" s="234" t="n">
        <v>0</v>
      </c>
      <c r="BY57" s="234" t="n">
        <v>0</v>
      </c>
      <c r="BZ57" s="308" t="n">
        <v>48956729.1108</v>
      </c>
      <c r="CA57" s="308" t="n">
        <v>0</v>
      </c>
      <c r="CB57" s="308" t="n">
        <v>0</v>
      </c>
      <c r="CC57" s="234" t="n">
        <v>0.015581519462203</v>
      </c>
      <c r="CD57" s="234" t="n">
        <v>0</v>
      </c>
      <c r="CE57" s="234" t="n">
        <v>0</v>
      </c>
    </row>
    <row r="58" customFormat="false" ht="25.5" hidden="false" customHeight="false" outlineLevel="0" collapsed="false">
      <c r="A58" s="285" t="s">
        <v>1</v>
      </c>
      <c r="B58" s="316" t="s">
        <v>134</v>
      </c>
      <c r="C58" s="287" t="s">
        <v>431</v>
      </c>
      <c r="D58" s="143" t="s">
        <v>340</v>
      </c>
      <c r="E58" s="288" t="s">
        <v>319</v>
      </c>
      <c r="F58" s="289" t="s">
        <v>447</v>
      </c>
      <c r="G58" s="319" t="b">
        <f aca="false">TRUE()</f>
        <v>1</v>
      </c>
      <c r="H58" s="291" t="n">
        <v>16</v>
      </c>
      <c r="I58" s="317" t="n">
        <v>0.85</v>
      </c>
      <c r="J58" s="19" t="s">
        <v>433</v>
      </c>
      <c r="K58" s="19" t="s">
        <v>434</v>
      </c>
      <c r="L58" s="28" t="n">
        <v>44.9694053231021</v>
      </c>
      <c r="M58" s="292" t="n">
        <v>0</v>
      </c>
      <c r="N58" s="292" t="n">
        <v>10</v>
      </c>
      <c r="O58" s="292" t="n">
        <v>0</v>
      </c>
      <c r="P58" s="292" t="n">
        <v>0</v>
      </c>
      <c r="Q58" s="293" t="n">
        <v>34.9694053231021</v>
      </c>
      <c r="R58" s="19" t="n">
        <v>227.197903521954</v>
      </c>
      <c r="S58" s="295" t="s">
        <v>340</v>
      </c>
      <c r="T58" s="239" t="s">
        <v>430</v>
      </c>
      <c r="U58" s="318" t="n">
        <v>0</v>
      </c>
      <c r="V58" s="318" t="n">
        <v>0</v>
      </c>
      <c r="W58" s="298" t="s">
        <v>299</v>
      </c>
      <c r="X58" s="298" t="s">
        <v>340</v>
      </c>
      <c r="Y58" s="143" t="s">
        <v>435</v>
      </c>
      <c r="Z58" s="320"/>
      <c r="AA58" s="320"/>
      <c r="AB58" s="87"/>
      <c r="AC58" s="87"/>
      <c r="AD58" s="143" t="s">
        <v>436</v>
      </c>
      <c r="AE58" s="299" t="n">
        <v>16</v>
      </c>
      <c r="AF58" s="300" t="n">
        <v>0.85</v>
      </c>
      <c r="AG58" s="312" t="n">
        <v>0</v>
      </c>
      <c r="AH58" s="19" t="n">
        <v>103093.120000001</v>
      </c>
      <c r="AI58" s="19" t="n">
        <v>115613.120000001</v>
      </c>
      <c r="AJ58" s="19" t="n">
        <v>115613.120000001</v>
      </c>
      <c r="AK58" s="19" t="n">
        <v>0</v>
      </c>
      <c r="AL58" s="19" t="n">
        <v>0</v>
      </c>
      <c r="AM58" s="19" t="n">
        <v>0</v>
      </c>
      <c r="AN58" s="19" t="n">
        <v>0</v>
      </c>
      <c r="AO58" s="321"/>
      <c r="AP58" s="302" t="n">
        <v>25773.2800000003</v>
      </c>
      <c r="AQ58" s="216" t="n">
        <v>25773.2800000003</v>
      </c>
      <c r="AR58" s="216" t="n">
        <v>25773.2800000003</v>
      </c>
      <c r="AS58" s="216" t="n">
        <v>25773.2800000003</v>
      </c>
      <c r="AT58" s="216" t="n">
        <v>28903.2800000003</v>
      </c>
      <c r="AU58" s="216" t="n">
        <v>28903.2800000003</v>
      </c>
      <c r="AV58" s="216" t="n">
        <v>28903.2800000003</v>
      </c>
      <c r="AW58" s="216" t="n">
        <v>28903.2800000003</v>
      </c>
      <c r="AX58" s="302" t="n">
        <v>28903.2800000003</v>
      </c>
      <c r="AY58" s="216" t="n">
        <v>28903.2800000003</v>
      </c>
      <c r="AZ58" s="216" t="n">
        <v>28903.2800000003</v>
      </c>
      <c r="BA58" s="313" t="n">
        <v>28903.2800000003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4319.360000004</v>
      </c>
      <c r="BS58" s="75"/>
      <c r="BT58" s="308" t="n">
        <v>75956657.6988023</v>
      </c>
      <c r="BU58" s="308" t="n">
        <v>0</v>
      </c>
      <c r="BV58" s="308" t="n">
        <v>0</v>
      </c>
      <c r="BW58" s="234" t="n">
        <v>0.0160461538184693</v>
      </c>
      <c r="BX58" s="234" t="n">
        <v>0</v>
      </c>
      <c r="BY58" s="234" t="n">
        <v>0</v>
      </c>
      <c r="BZ58" s="308" t="n">
        <v>64563159.043982</v>
      </c>
      <c r="CA58" s="308" t="n">
        <v>0</v>
      </c>
      <c r="CB58" s="308" t="n">
        <v>0</v>
      </c>
      <c r="CC58" s="234" t="n">
        <v>0.0205485974544649</v>
      </c>
      <c r="CD58" s="234" t="n">
        <v>0</v>
      </c>
      <c r="CE58" s="234" t="n">
        <v>0</v>
      </c>
    </row>
    <row r="59" customFormat="false" ht="25.5" hidden="false" customHeight="false" outlineLevel="0" collapsed="false">
      <c r="A59" s="285" t="s">
        <v>1</v>
      </c>
      <c r="B59" s="316" t="s">
        <v>135</v>
      </c>
      <c r="C59" s="287" t="s">
        <v>431</v>
      </c>
      <c r="D59" s="143" t="s">
        <v>340</v>
      </c>
      <c r="E59" s="288" t="s">
        <v>319</v>
      </c>
      <c r="F59" s="289" t="s">
        <v>447</v>
      </c>
      <c r="G59" s="290" t="b">
        <f aca="false">TRUE()</f>
        <v>1</v>
      </c>
      <c r="H59" s="291" t="n">
        <v>16</v>
      </c>
      <c r="I59" s="317" t="n">
        <v>0.85</v>
      </c>
      <c r="J59" s="19" t="s">
        <v>433</v>
      </c>
      <c r="K59" s="19" t="s">
        <v>434</v>
      </c>
      <c r="L59" s="28" t="n">
        <v>47.491</v>
      </c>
      <c r="M59" s="292" t="n">
        <v>0</v>
      </c>
      <c r="N59" s="292" t="n">
        <v>0</v>
      </c>
      <c r="O59" s="292" t="n">
        <v>27.14</v>
      </c>
      <c r="P59" s="292" t="n">
        <v>20.351</v>
      </c>
      <c r="Q59" s="293" t="n">
        <v>0</v>
      </c>
      <c r="R59" s="19" t="n">
        <v>254.106</v>
      </c>
      <c r="S59" s="295" t="s">
        <v>340</v>
      </c>
      <c r="T59" s="239" t="s">
        <v>430</v>
      </c>
      <c r="U59" s="318" t="n">
        <v>0</v>
      </c>
      <c r="V59" s="318" t="n">
        <v>0</v>
      </c>
      <c r="W59" s="298" t="s">
        <v>299</v>
      </c>
      <c r="X59" s="298" t="s">
        <v>340</v>
      </c>
      <c r="Y59" s="143" t="s">
        <v>435</v>
      </c>
      <c r="Z59" s="87"/>
      <c r="AA59" s="87"/>
      <c r="AB59" s="87"/>
      <c r="AC59" s="87"/>
      <c r="AD59" s="143" t="s">
        <v>436</v>
      </c>
      <c r="AE59" s="299" t="n">
        <v>16</v>
      </c>
      <c r="AF59" s="300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2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2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  <c r="BT59" s="308" t="n">
        <v>5412457.8</v>
      </c>
      <c r="BU59" s="308" t="n">
        <v>0</v>
      </c>
      <c r="BV59" s="308" t="n">
        <v>0</v>
      </c>
      <c r="BW59" s="234" t="n">
        <v>0.00114340379139857</v>
      </c>
      <c r="BX59" s="234" t="n">
        <v>0</v>
      </c>
      <c r="BY59" s="234" t="n">
        <v>0</v>
      </c>
      <c r="BZ59" s="308" t="n">
        <v>4600589.13</v>
      </c>
      <c r="CA59" s="308" t="n">
        <v>0</v>
      </c>
      <c r="CB59" s="308" t="n">
        <v>0</v>
      </c>
      <c r="CC59" s="234" t="n">
        <v>0.00146423526180553</v>
      </c>
      <c r="CD59" s="234" t="n">
        <v>0</v>
      </c>
      <c r="CE59" s="234" t="n">
        <v>0</v>
      </c>
    </row>
    <row r="60" customFormat="false" ht="12.75" hidden="false" customHeight="false" outlineLevel="0" collapsed="false">
      <c r="A60" s="285" t="s">
        <v>1</v>
      </c>
      <c r="B60" s="316" t="s">
        <v>136</v>
      </c>
      <c r="C60" s="287" t="s">
        <v>431</v>
      </c>
      <c r="D60" s="143" t="s">
        <v>340</v>
      </c>
      <c r="E60" s="288" t="s">
        <v>437</v>
      </c>
      <c r="F60" s="289" t="s">
        <v>440</v>
      </c>
      <c r="G60" s="290" t="b">
        <f aca="false">TRUE()</f>
        <v>1</v>
      </c>
      <c r="H60" s="291" t="n">
        <v>11</v>
      </c>
      <c r="I60" s="317" t="n">
        <v>0.85</v>
      </c>
      <c r="J60" s="19" t="s">
        <v>433</v>
      </c>
      <c r="K60" s="19" t="s">
        <v>434</v>
      </c>
      <c r="L60" s="28" t="n">
        <v>10.6588265422115</v>
      </c>
      <c r="M60" s="292" t="n">
        <v>0</v>
      </c>
      <c r="N60" s="292" t="n">
        <v>5.80530697928358</v>
      </c>
      <c r="O60" s="292" t="n">
        <v>0</v>
      </c>
      <c r="P60" s="292" t="n">
        <v>0.650030320217014</v>
      </c>
      <c r="Q60" s="293" t="n">
        <v>4.20348924271094</v>
      </c>
      <c r="R60" s="19" t="n">
        <v>28.3213136582944</v>
      </c>
      <c r="S60" s="295" t="s">
        <v>340</v>
      </c>
      <c r="T60" s="239" t="s">
        <v>269</v>
      </c>
      <c r="U60" s="318" t="n">
        <v>0.00354195277570669</v>
      </c>
      <c r="V60" s="318" t="n">
        <v>-0.604255612464065</v>
      </c>
      <c r="W60" s="298" t="s">
        <v>299</v>
      </c>
      <c r="X60" s="298" t="s">
        <v>340</v>
      </c>
      <c r="Y60" s="143" t="s">
        <v>435</v>
      </c>
      <c r="Z60" s="87"/>
      <c r="AA60" s="87"/>
      <c r="AB60" s="87"/>
      <c r="AC60" s="87"/>
      <c r="AD60" s="143" t="s">
        <v>436</v>
      </c>
      <c r="AE60" s="299" t="n">
        <v>11</v>
      </c>
      <c r="AF60" s="300" t="n">
        <v>0.85</v>
      </c>
      <c r="AG60" s="312" t="n">
        <v>0</v>
      </c>
      <c r="AH60" s="19" t="n">
        <v>128857.37608325</v>
      </c>
      <c r="AI60" s="19" t="n">
        <v>205459</v>
      </c>
      <c r="AJ60" s="19" t="n">
        <v>295895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2" t="n">
        <v>32214.3440208125</v>
      </c>
      <c r="AQ60" s="216" t="n">
        <v>32214.3440208125</v>
      </c>
      <c r="AR60" s="216" t="n">
        <v>32214.3440208125</v>
      </c>
      <c r="AS60" s="216" t="n">
        <v>32214.3440208125</v>
      </c>
      <c r="AT60" s="216" t="n">
        <v>51364.75</v>
      </c>
      <c r="AU60" s="216" t="n">
        <v>51364.75</v>
      </c>
      <c r="AV60" s="216" t="n">
        <v>51364.75</v>
      </c>
      <c r="AW60" s="216" t="n">
        <v>51364.75</v>
      </c>
      <c r="AX60" s="302" t="n">
        <v>73973.75</v>
      </c>
      <c r="AY60" s="216" t="n">
        <v>73973.75</v>
      </c>
      <c r="AZ60" s="216" t="n">
        <v>73973.75</v>
      </c>
      <c r="BA60" s="313" t="n">
        <v>73973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630211.37608325</v>
      </c>
      <c r="BS60" s="75"/>
      <c r="BT60" s="308" t="n">
        <v>17848414.0530791</v>
      </c>
      <c r="BU60" s="308" t="n">
        <v>2232.1789328</v>
      </c>
      <c r="BV60" s="308" t="n">
        <v>-380808.761037005</v>
      </c>
      <c r="BW60" s="234" t="n">
        <v>0.00377055028470469</v>
      </c>
      <c r="BX60" s="234" t="n">
        <v>0.00239507366671437</v>
      </c>
      <c r="BY60" s="234" t="n">
        <v>0.00652065178416157</v>
      </c>
      <c r="BZ60" s="308" t="n">
        <v>15171151.9451172</v>
      </c>
      <c r="CA60" s="308" t="n">
        <v>1897.35209288</v>
      </c>
      <c r="CB60" s="308" t="n">
        <v>-323687.446881455</v>
      </c>
      <c r="CC60" s="234" t="n">
        <v>0.0048285415220833</v>
      </c>
      <c r="CD60" s="234" t="n">
        <v>0.00304091988988383</v>
      </c>
      <c r="CE60" s="234" t="n">
        <v>0.00806591898361055</v>
      </c>
    </row>
    <row r="61" customFormat="false" ht="12.75" hidden="false" customHeight="false" outlineLevel="0" collapsed="false">
      <c r="A61" s="285" t="s">
        <v>1</v>
      </c>
      <c r="B61" s="316" t="s">
        <v>137</v>
      </c>
      <c r="C61" s="287" t="s">
        <v>431</v>
      </c>
      <c r="D61" s="143" t="s">
        <v>340</v>
      </c>
      <c r="E61" s="288" t="s">
        <v>437</v>
      </c>
      <c r="F61" s="289" t="s">
        <v>440</v>
      </c>
      <c r="G61" s="290" t="b">
        <f aca="false">TRUE()</f>
        <v>1</v>
      </c>
      <c r="H61" s="291" t="n">
        <v>8</v>
      </c>
      <c r="I61" s="317" t="n">
        <v>0.85</v>
      </c>
      <c r="J61" s="19" t="s">
        <v>433</v>
      </c>
      <c r="K61" s="19" t="s">
        <v>434</v>
      </c>
      <c r="L61" s="28" t="n">
        <v>76.9937968078576</v>
      </c>
      <c r="M61" s="292" t="n">
        <v>0.0245549416820135</v>
      </c>
      <c r="N61" s="292" t="n">
        <v>0</v>
      </c>
      <c r="O61" s="292" t="n">
        <v>41.8968692449355</v>
      </c>
      <c r="P61" s="292" t="n">
        <v>34.914057704113</v>
      </c>
      <c r="Q61" s="293" t="n">
        <v>0.158314917127065</v>
      </c>
      <c r="R61" s="19" t="n">
        <v>390.164886433395</v>
      </c>
      <c r="S61" s="295" t="s">
        <v>340</v>
      </c>
      <c r="T61" s="239" t="s">
        <v>269</v>
      </c>
      <c r="U61" s="318" t="n">
        <v>0.0531197053406998</v>
      </c>
      <c r="V61" s="318" t="n">
        <v>0</v>
      </c>
      <c r="W61" s="298" t="s">
        <v>299</v>
      </c>
      <c r="X61" s="298" t="s">
        <v>340</v>
      </c>
      <c r="Y61" s="143" t="s">
        <v>435</v>
      </c>
      <c r="Z61" s="87"/>
      <c r="AA61" s="87"/>
      <c r="AB61" s="87"/>
      <c r="AC61" s="87"/>
      <c r="AD61" s="143" t="s">
        <v>436</v>
      </c>
      <c r="AE61" s="299" t="n">
        <v>8</v>
      </c>
      <c r="AF61" s="300" t="n">
        <v>0.85</v>
      </c>
      <c r="AG61" s="312" t="n">
        <v>0</v>
      </c>
      <c r="AH61" s="19" t="n">
        <v>3258</v>
      </c>
      <c r="AI61" s="19" t="n">
        <v>3258</v>
      </c>
      <c r="AJ61" s="19" t="n">
        <v>3258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2" t="n">
        <v>814.5</v>
      </c>
      <c r="AQ61" s="216" t="n">
        <v>814.5</v>
      </c>
      <c r="AR61" s="216" t="n">
        <v>814.5</v>
      </c>
      <c r="AS61" s="216" t="n">
        <v>814.5</v>
      </c>
      <c r="AT61" s="216" t="n">
        <v>814.5</v>
      </c>
      <c r="AU61" s="216" t="n">
        <v>814.5</v>
      </c>
      <c r="AV61" s="216" t="n">
        <v>814.5</v>
      </c>
      <c r="AW61" s="216" t="n">
        <v>814.5</v>
      </c>
      <c r="AX61" s="302" t="n">
        <v>814.5</v>
      </c>
      <c r="AY61" s="216" t="n">
        <v>814.5</v>
      </c>
      <c r="AZ61" s="216" t="n">
        <v>814.5</v>
      </c>
      <c r="BA61" s="313" t="n">
        <v>814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74</v>
      </c>
      <c r="BS61" s="75"/>
      <c r="BT61" s="308" t="n">
        <v>3813471.6</v>
      </c>
      <c r="BU61" s="308" t="n">
        <v>519.192</v>
      </c>
      <c r="BV61" s="308" t="n">
        <v>0</v>
      </c>
      <c r="BW61" s="234" t="n">
        <v>0.000805611433280971</v>
      </c>
      <c r="BX61" s="234" t="n">
        <v>0.000557080379577342</v>
      </c>
      <c r="BY61" s="234" t="n">
        <v>0</v>
      </c>
      <c r="BZ61" s="308" t="n">
        <v>3241450.86</v>
      </c>
      <c r="CA61" s="308" t="n">
        <v>441.3132</v>
      </c>
      <c r="CB61" s="308" t="n">
        <v>0</v>
      </c>
      <c r="CC61" s="234" t="n">
        <v>0.0010316606231302</v>
      </c>
      <c r="CD61" s="234" t="n">
        <v>0.000707300501885898</v>
      </c>
      <c r="CE61" s="234" t="n">
        <v>0</v>
      </c>
    </row>
    <row r="62" customFormat="false" ht="12.75" hidden="false" customHeight="false" outlineLevel="0" collapsed="false">
      <c r="A62" s="285" t="s">
        <v>1</v>
      </c>
      <c r="B62" s="316" t="s">
        <v>138</v>
      </c>
      <c r="C62" s="287" t="s">
        <v>431</v>
      </c>
      <c r="D62" s="143" t="s">
        <v>340</v>
      </c>
      <c r="E62" s="288" t="s">
        <v>437</v>
      </c>
      <c r="F62" s="289" t="s">
        <v>440</v>
      </c>
      <c r="G62" s="290" t="b">
        <f aca="false">TRUE()</f>
        <v>1</v>
      </c>
      <c r="H62" s="291" t="n">
        <v>16</v>
      </c>
      <c r="I62" s="317" t="n">
        <v>0.85</v>
      </c>
      <c r="J62" s="19" t="s">
        <v>433</v>
      </c>
      <c r="K62" s="19" t="s">
        <v>434</v>
      </c>
      <c r="L62" s="28" t="n">
        <v>52.7096157522462</v>
      </c>
      <c r="M62" s="292" t="n">
        <v>29.9818390365131</v>
      </c>
      <c r="N62" s="292" t="n">
        <v>0</v>
      </c>
      <c r="O62" s="292" t="n">
        <v>3.58440068820493</v>
      </c>
      <c r="P62" s="292" t="n">
        <v>2.86752055056395</v>
      </c>
      <c r="Q62" s="293" t="n">
        <v>16.2758554769643</v>
      </c>
      <c r="R62" s="19" t="n">
        <v>195.753663161919</v>
      </c>
      <c r="S62" s="295" t="s">
        <v>340</v>
      </c>
      <c r="T62" s="239" t="s">
        <v>269</v>
      </c>
      <c r="U62" s="318" t="n">
        <v>0.026818675262856</v>
      </c>
      <c r="V62" s="318" t="n">
        <v>0</v>
      </c>
      <c r="W62" s="298" t="s">
        <v>299</v>
      </c>
      <c r="X62" s="298" t="s">
        <v>340</v>
      </c>
      <c r="Y62" s="143" t="s">
        <v>435</v>
      </c>
      <c r="Z62" s="87"/>
      <c r="AA62" s="87"/>
      <c r="AB62" s="87"/>
      <c r="AC62" s="87"/>
      <c r="AD62" s="143" t="s">
        <v>436</v>
      </c>
      <c r="AE62" s="299" t="n">
        <v>16</v>
      </c>
      <c r="AF62" s="300" t="n">
        <v>0.85</v>
      </c>
      <c r="AG62" s="312" t="n">
        <v>0</v>
      </c>
      <c r="AH62" s="19" t="n">
        <v>1745</v>
      </c>
      <c r="AI62" s="19" t="n">
        <v>1745</v>
      </c>
      <c r="AJ62" s="19" t="n">
        <v>1741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2" t="n">
        <v>436.25</v>
      </c>
      <c r="AQ62" s="216" t="n">
        <v>436.25</v>
      </c>
      <c r="AR62" s="216" t="n">
        <v>436.25</v>
      </c>
      <c r="AS62" s="216" t="n">
        <v>436.25</v>
      </c>
      <c r="AT62" s="216" t="n">
        <v>436.25</v>
      </c>
      <c r="AU62" s="216" t="n">
        <v>436.25</v>
      </c>
      <c r="AV62" s="216" t="n">
        <v>436.25</v>
      </c>
      <c r="AW62" s="216" t="n">
        <v>436.25</v>
      </c>
      <c r="AX62" s="302" t="n">
        <v>435.25</v>
      </c>
      <c r="AY62" s="216" t="n">
        <v>435.25</v>
      </c>
      <c r="AZ62" s="216" t="n">
        <v>435.25</v>
      </c>
      <c r="BA62" s="313" t="n">
        <v>435.2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231</v>
      </c>
      <c r="BS62" s="75"/>
      <c r="BT62" s="308" t="n">
        <v>1023987.412</v>
      </c>
      <c r="BU62" s="308" t="n">
        <v>140.2884903</v>
      </c>
      <c r="BV62" s="308" t="n">
        <v>0</v>
      </c>
      <c r="BW62" s="234" t="n">
        <v>0.000216321518335942</v>
      </c>
      <c r="BX62" s="234" t="n">
        <v>0.00015052613566206</v>
      </c>
      <c r="BY62" s="234" t="n">
        <v>0</v>
      </c>
      <c r="BZ62" s="308" t="n">
        <v>870389.3002</v>
      </c>
      <c r="CA62" s="308" t="n">
        <v>119.245216755</v>
      </c>
      <c r="CB62" s="308" t="n">
        <v>0</v>
      </c>
      <c r="CC62" s="234" t="n">
        <v>0.000277019892200431</v>
      </c>
      <c r="CD62" s="234" t="n">
        <v>0.00019111642628932</v>
      </c>
      <c r="CE62" s="234" t="n">
        <v>0</v>
      </c>
    </row>
    <row r="63" customFormat="false" ht="12.75" hidden="false" customHeight="false" outlineLevel="0" collapsed="false">
      <c r="A63" s="285" t="s">
        <v>1</v>
      </c>
      <c r="B63" s="316" t="s">
        <v>139</v>
      </c>
      <c r="C63" s="287" t="s">
        <v>431</v>
      </c>
      <c r="D63" s="143" t="s">
        <v>340</v>
      </c>
      <c r="E63" s="288" t="s">
        <v>437</v>
      </c>
      <c r="F63" s="289" t="s">
        <v>440</v>
      </c>
      <c r="G63" s="290" t="b">
        <f aca="false">TRUE()</f>
        <v>1</v>
      </c>
      <c r="H63" s="291" t="n">
        <v>11.6</v>
      </c>
      <c r="I63" s="317" t="n">
        <v>0.765365793174969</v>
      </c>
      <c r="J63" s="19" t="s">
        <v>433</v>
      </c>
      <c r="K63" s="19" t="s">
        <v>434</v>
      </c>
      <c r="L63" s="28" t="n">
        <v>44.0460003434546</v>
      </c>
      <c r="M63" s="292" t="n">
        <v>33.0258728567946</v>
      </c>
      <c r="N63" s="292" t="n">
        <v>0</v>
      </c>
      <c r="O63" s="292" t="n">
        <v>0.832091876811398</v>
      </c>
      <c r="P63" s="292" t="n">
        <v>0.697201982718925</v>
      </c>
      <c r="Q63" s="293" t="n">
        <v>9.49083362712966</v>
      </c>
      <c r="R63" s="19" t="n">
        <v>41.3282268813348</v>
      </c>
      <c r="S63" s="295" t="s">
        <v>340</v>
      </c>
      <c r="T63" s="239" t="s">
        <v>269</v>
      </c>
      <c r="U63" s="318" t="n">
        <v>0.00490638595411577</v>
      </c>
      <c r="V63" s="318" t="n">
        <v>-1.42106</v>
      </c>
      <c r="W63" s="298" t="s">
        <v>299</v>
      </c>
      <c r="X63" s="298" t="s">
        <v>340</v>
      </c>
      <c r="Y63" s="143" t="s">
        <v>435</v>
      </c>
      <c r="Z63" s="87"/>
      <c r="AA63" s="87"/>
      <c r="AB63" s="87"/>
      <c r="AC63" s="87"/>
      <c r="AD63" s="143" t="s">
        <v>436</v>
      </c>
      <c r="AE63" s="299" t="n">
        <v>11.6</v>
      </c>
      <c r="AF63" s="300" t="n">
        <v>0.765365793174969</v>
      </c>
      <c r="AG63" s="312" t="n">
        <v>0</v>
      </c>
      <c r="AH63" s="19" t="n">
        <v>61532</v>
      </c>
      <c r="AI63" s="19" t="n">
        <v>61532</v>
      </c>
      <c r="AJ63" s="19" t="n">
        <v>61531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2" t="n">
        <v>15383</v>
      </c>
      <c r="AQ63" s="216" t="n">
        <v>15383</v>
      </c>
      <c r="AR63" s="216" t="n">
        <v>15383</v>
      </c>
      <c r="AS63" s="216" t="n">
        <v>15383</v>
      </c>
      <c r="AT63" s="216" t="n">
        <v>15383</v>
      </c>
      <c r="AU63" s="216" t="n">
        <v>15383</v>
      </c>
      <c r="AV63" s="216" t="n">
        <v>15383</v>
      </c>
      <c r="AW63" s="216" t="n">
        <v>15383</v>
      </c>
      <c r="AX63" s="302" t="n">
        <v>15382.75</v>
      </c>
      <c r="AY63" s="216" t="n">
        <v>15382.75</v>
      </c>
      <c r="AZ63" s="216" t="n">
        <v>15382.75</v>
      </c>
      <c r="BA63" s="313" t="n">
        <v>15382.7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184595</v>
      </c>
      <c r="BS63" s="75"/>
      <c r="BT63" s="308" t="n">
        <v>7628984.04116</v>
      </c>
      <c r="BU63" s="308" t="n">
        <v>905.6943152</v>
      </c>
      <c r="BV63" s="308" t="n">
        <v>-262320.5707</v>
      </c>
      <c r="BW63" s="234" t="n">
        <v>0.00161165400258299</v>
      </c>
      <c r="BX63" s="234" t="n">
        <v>0.000971787956849598</v>
      </c>
      <c r="BY63" s="234" t="n">
        <v>0.00449175878385586</v>
      </c>
      <c r="BZ63" s="308" t="n">
        <v>5838963.4217816</v>
      </c>
      <c r="CA63" s="308" t="n">
        <v>693.187447927108</v>
      </c>
      <c r="CB63" s="308" t="n">
        <v>-200771.191659916</v>
      </c>
      <c r="CC63" s="234" t="n">
        <v>0.00185837419795088</v>
      </c>
      <c r="CD63" s="234" t="n">
        <v>0.0011109838314826</v>
      </c>
      <c r="CE63" s="234" t="n">
        <v>0.00500298723899821</v>
      </c>
    </row>
    <row r="64" customFormat="false" ht="12.75" hidden="false" customHeight="false" outlineLevel="0" collapsed="false">
      <c r="A64" s="285" t="s">
        <v>1</v>
      </c>
      <c r="B64" s="316" t="s">
        <v>140</v>
      </c>
      <c r="C64" s="287" t="s">
        <v>431</v>
      </c>
      <c r="D64" s="143" t="s">
        <v>340</v>
      </c>
      <c r="E64" s="288" t="s">
        <v>437</v>
      </c>
      <c r="F64" s="289" t="s">
        <v>440</v>
      </c>
      <c r="G64" s="290" t="b">
        <f aca="false">TRUE()</f>
        <v>1</v>
      </c>
      <c r="H64" s="291" t="n">
        <v>15</v>
      </c>
      <c r="I64" s="317" t="n">
        <v>0.76</v>
      </c>
      <c r="J64" s="19" t="s">
        <v>433</v>
      </c>
      <c r="K64" s="19" t="s">
        <v>434</v>
      </c>
      <c r="L64" s="28" t="n">
        <v>42.9065647146587</v>
      </c>
      <c r="M64" s="292" t="n">
        <v>33.0058746736292</v>
      </c>
      <c r="N64" s="292" t="n">
        <v>0</v>
      </c>
      <c r="O64" s="292" t="n">
        <v>0</v>
      </c>
      <c r="P64" s="292" t="n">
        <v>0</v>
      </c>
      <c r="Q64" s="293" t="n">
        <v>9.90069004102946</v>
      </c>
      <c r="R64" s="19" t="n">
        <v>120.980657497203</v>
      </c>
      <c r="S64" s="295" t="s">
        <v>340</v>
      </c>
      <c r="T64" s="239" t="s">
        <v>269</v>
      </c>
      <c r="U64" s="318" t="n">
        <v>0.0113150690041029</v>
      </c>
      <c r="V64" s="318" t="n">
        <v>0</v>
      </c>
      <c r="W64" s="298" t="s">
        <v>299</v>
      </c>
      <c r="X64" s="298" t="s">
        <v>340</v>
      </c>
      <c r="Y64" s="143" t="s">
        <v>435</v>
      </c>
      <c r="Z64" s="87"/>
      <c r="AA64" s="87"/>
      <c r="AB64" s="87"/>
      <c r="AC64" s="87"/>
      <c r="AD64" s="143" t="s">
        <v>436</v>
      </c>
      <c r="AE64" s="299" t="n">
        <v>15</v>
      </c>
      <c r="AF64" s="300" t="n">
        <v>0.76</v>
      </c>
      <c r="AG64" s="312" t="n">
        <v>0</v>
      </c>
      <c r="AH64" s="19" t="n">
        <v>10724</v>
      </c>
      <c r="AI64" s="19" t="n">
        <v>10724</v>
      </c>
      <c r="AJ64" s="19" t="n">
        <v>10724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2" t="n">
        <v>2681</v>
      </c>
      <c r="AQ64" s="216" t="n">
        <v>2681</v>
      </c>
      <c r="AR64" s="216" t="n">
        <v>2681</v>
      </c>
      <c r="AS64" s="216" t="n">
        <v>2681</v>
      </c>
      <c r="AT64" s="216" t="n">
        <v>2681</v>
      </c>
      <c r="AU64" s="216" t="n">
        <v>2681</v>
      </c>
      <c r="AV64" s="216" t="n">
        <v>2681</v>
      </c>
      <c r="AW64" s="216" t="n">
        <v>2681</v>
      </c>
      <c r="AX64" s="302" t="n">
        <v>2681</v>
      </c>
      <c r="AY64" s="216" t="n">
        <v>2681</v>
      </c>
      <c r="AZ64" s="216" t="n">
        <v>2681</v>
      </c>
      <c r="BA64" s="313" t="n">
        <v>2681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2172</v>
      </c>
      <c r="BS64" s="75"/>
      <c r="BT64" s="308" t="n">
        <v>3892189.713</v>
      </c>
      <c r="BU64" s="308" t="n">
        <v>364.0284</v>
      </c>
      <c r="BV64" s="308" t="n">
        <v>0</v>
      </c>
      <c r="BW64" s="234" t="n">
        <v>0.0008222409557977</v>
      </c>
      <c r="BX64" s="234" t="n">
        <v>0.000390593613246992</v>
      </c>
      <c r="BY64" s="234" t="n">
        <v>0</v>
      </c>
      <c r="BZ64" s="308" t="n">
        <v>2958064.18188</v>
      </c>
      <c r="CA64" s="308" t="n">
        <v>276.661584</v>
      </c>
      <c r="CB64" s="308" t="n">
        <v>0</v>
      </c>
      <c r="CC64" s="234" t="n">
        <v>0.00094146679031792</v>
      </c>
      <c r="CD64" s="234" t="n">
        <v>0.000443410433260885</v>
      </c>
      <c r="CE64" s="234" t="n">
        <v>0</v>
      </c>
    </row>
    <row r="65" customFormat="false" ht="12.75" hidden="false" customHeight="false" outlineLevel="0" collapsed="false">
      <c r="A65" s="285" t="s">
        <v>1</v>
      </c>
      <c r="B65" s="316" t="s">
        <v>141</v>
      </c>
      <c r="C65" s="287" t="s">
        <v>431</v>
      </c>
      <c r="D65" s="143" t="s">
        <v>340</v>
      </c>
      <c r="E65" s="288" t="s">
        <v>437</v>
      </c>
      <c r="F65" s="289" t="s">
        <v>440</v>
      </c>
      <c r="G65" s="290" t="b">
        <f aca="false">TRUE()</f>
        <v>1</v>
      </c>
      <c r="H65" s="291" t="n">
        <v>2.8</v>
      </c>
      <c r="I65" s="317" t="n">
        <v>0.85</v>
      </c>
      <c r="J65" s="19" t="s">
        <v>433</v>
      </c>
      <c r="K65" s="19" t="s">
        <v>434</v>
      </c>
      <c r="L65" s="28" t="n">
        <v>4.95219273196399</v>
      </c>
      <c r="M65" s="292" t="n">
        <v>0</v>
      </c>
      <c r="N65" s="292" t="n">
        <v>1.06953628944584</v>
      </c>
      <c r="O65" s="292" t="n">
        <v>0</v>
      </c>
      <c r="P65" s="292" t="n">
        <v>0</v>
      </c>
      <c r="Q65" s="293" t="n">
        <v>3.88265644251816</v>
      </c>
      <c r="R65" s="19" t="n">
        <v>19.3047697131344</v>
      </c>
      <c r="S65" s="295" t="s">
        <v>340</v>
      </c>
      <c r="T65" s="239" t="s">
        <v>269</v>
      </c>
      <c r="U65" s="318" t="n">
        <v>0.00204431607404294</v>
      </c>
      <c r="V65" s="318" t="n">
        <v>0</v>
      </c>
      <c r="W65" s="298" t="s">
        <v>299</v>
      </c>
      <c r="X65" s="298" t="s">
        <v>340</v>
      </c>
      <c r="Y65" s="143" t="s">
        <v>435</v>
      </c>
      <c r="Z65" s="87"/>
      <c r="AA65" s="87"/>
      <c r="AB65" s="87"/>
      <c r="AC65" s="87"/>
      <c r="AD65" s="143" t="s">
        <v>436</v>
      </c>
      <c r="AE65" s="299" t="n">
        <v>2.8</v>
      </c>
      <c r="AF65" s="300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2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2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  <c r="BT65" s="308" t="n">
        <v>1331778.1482</v>
      </c>
      <c r="BU65" s="308" t="n">
        <v>141.031233</v>
      </c>
      <c r="BV65" s="308" t="n">
        <v>0</v>
      </c>
      <c r="BW65" s="234" t="n">
        <v>0.000281343567048901</v>
      </c>
      <c r="BX65" s="234" t="n">
        <v>0.000151323080501819</v>
      </c>
      <c r="BY65" s="234" t="n">
        <v>0</v>
      </c>
      <c r="BZ65" s="308" t="n">
        <v>1132011.42597</v>
      </c>
      <c r="CA65" s="308" t="n">
        <v>119.87654805</v>
      </c>
      <c r="CB65" s="308" t="n">
        <v>0</v>
      </c>
      <c r="CC65" s="234" t="n">
        <v>0.000360286693689603</v>
      </c>
      <c r="CD65" s="234" t="n">
        <v>0.000192128272166148</v>
      </c>
      <c r="CE65" s="234" t="n">
        <v>0</v>
      </c>
    </row>
    <row r="66" customFormat="false" ht="25.5" hidden="false" customHeight="false" outlineLevel="0" collapsed="false">
      <c r="A66" s="285" t="s">
        <v>1</v>
      </c>
      <c r="B66" s="316" t="s">
        <v>142</v>
      </c>
      <c r="C66" s="287" t="s">
        <v>431</v>
      </c>
      <c r="D66" s="143" t="s">
        <v>340</v>
      </c>
      <c r="E66" s="288" t="s">
        <v>319</v>
      </c>
      <c r="F66" s="289" t="s">
        <v>447</v>
      </c>
      <c r="G66" s="290" t="b">
        <f aca="false">TRUE()</f>
        <v>1</v>
      </c>
      <c r="H66" s="291" t="n">
        <v>16</v>
      </c>
      <c r="I66" s="317" t="n">
        <v>0.85</v>
      </c>
      <c r="J66" s="19" t="s">
        <v>433</v>
      </c>
      <c r="K66" s="19" t="s">
        <v>434</v>
      </c>
      <c r="L66" s="28" t="n">
        <v>25.9170672690795</v>
      </c>
      <c r="M66" s="292" t="n">
        <v>0</v>
      </c>
      <c r="N66" s="292" t="n">
        <v>5.21174086535235</v>
      </c>
      <c r="O66" s="292" t="n">
        <v>0</v>
      </c>
      <c r="P66" s="292" t="n">
        <v>1.28416601195913</v>
      </c>
      <c r="Q66" s="293" t="n">
        <v>19.421160391768</v>
      </c>
      <c r="R66" s="19" t="n">
        <v>30.1845251318262</v>
      </c>
      <c r="S66" s="295" t="s">
        <v>340</v>
      </c>
      <c r="T66" s="239" t="s">
        <v>430</v>
      </c>
      <c r="U66" s="318" t="n">
        <v>0</v>
      </c>
      <c r="V66" s="318" t="n">
        <v>0</v>
      </c>
      <c r="W66" s="298" t="s">
        <v>299</v>
      </c>
      <c r="X66" s="298" t="s">
        <v>340</v>
      </c>
      <c r="Y66" s="143" t="s">
        <v>435</v>
      </c>
      <c r="Z66" s="87"/>
      <c r="AA66" s="87"/>
      <c r="AB66" s="87"/>
      <c r="AC66" s="87"/>
      <c r="AD66" s="143" t="s">
        <v>436</v>
      </c>
      <c r="AE66" s="299" t="n">
        <v>16</v>
      </c>
      <c r="AF66" s="300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2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2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  <c r="BT66" s="308" t="n">
        <v>3383888.83758565</v>
      </c>
      <c r="BU66" s="308" t="n">
        <v>0</v>
      </c>
      <c r="BV66" s="308" t="n">
        <v>0</v>
      </c>
      <c r="BW66" s="234" t="n">
        <v>0.00071486032215655</v>
      </c>
      <c r="BX66" s="234" t="n">
        <v>0</v>
      </c>
      <c r="BY66" s="234" t="n">
        <v>0</v>
      </c>
      <c r="BZ66" s="308" t="n">
        <v>2876305.5119478</v>
      </c>
      <c r="CA66" s="308" t="n">
        <v>0</v>
      </c>
      <c r="CB66" s="308" t="n">
        <v>0</v>
      </c>
      <c r="CC66" s="234" t="n">
        <v>0.000915445356086289</v>
      </c>
      <c r="CD66" s="234" t="n">
        <v>0</v>
      </c>
      <c r="CE66" s="234" t="n">
        <v>0</v>
      </c>
    </row>
    <row r="67" customFormat="false" ht="12.75" hidden="false" customHeight="false" outlineLevel="0" collapsed="false">
      <c r="A67" s="285" t="s">
        <v>1</v>
      </c>
      <c r="B67" s="315" t="s">
        <v>143</v>
      </c>
      <c r="C67" s="287" t="s">
        <v>431</v>
      </c>
      <c r="D67" s="143" t="s">
        <v>340</v>
      </c>
      <c r="E67" s="288" t="s">
        <v>299</v>
      </c>
      <c r="F67" s="289" t="s">
        <v>448</v>
      </c>
      <c r="G67" s="290" t="b">
        <f aca="false">TRUE()</f>
        <v>1</v>
      </c>
      <c r="H67" s="291" t="n">
        <v>5</v>
      </c>
      <c r="I67" s="317" t="n">
        <v>0.85</v>
      </c>
      <c r="J67" s="19" t="s">
        <v>433</v>
      </c>
      <c r="K67" s="19" t="s">
        <v>434</v>
      </c>
      <c r="L67" s="28" t="n">
        <v>220</v>
      </c>
      <c r="M67" s="292" t="n">
        <v>0</v>
      </c>
      <c r="N67" s="292" t="n">
        <v>0</v>
      </c>
      <c r="O67" s="292" t="n">
        <v>101.25</v>
      </c>
      <c r="P67" s="292" t="n">
        <v>118.75</v>
      </c>
      <c r="Q67" s="293" t="n">
        <v>0</v>
      </c>
      <c r="R67" s="19" t="n">
        <v>1305.75</v>
      </c>
      <c r="S67" s="295" t="s">
        <v>340</v>
      </c>
      <c r="T67" s="239" t="s">
        <v>430</v>
      </c>
      <c r="U67" s="318" t="n">
        <v>0</v>
      </c>
      <c r="V67" s="318" t="n">
        <v>0</v>
      </c>
      <c r="W67" s="298" t="s">
        <v>299</v>
      </c>
      <c r="X67" s="298" t="s">
        <v>340</v>
      </c>
      <c r="Y67" s="143" t="s">
        <v>435</v>
      </c>
      <c r="Z67" s="87"/>
      <c r="AA67" s="87"/>
      <c r="AB67" s="87"/>
      <c r="AC67" s="87"/>
      <c r="AD67" s="143" t="s">
        <v>436</v>
      </c>
      <c r="AE67" s="299" t="n">
        <v>5</v>
      </c>
      <c r="AF67" s="300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2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2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  <c r="BT67" s="308" t="n">
        <v>783450</v>
      </c>
      <c r="BU67" s="308" t="n">
        <v>0</v>
      </c>
      <c r="BV67" s="308" t="n">
        <v>0</v>
      </c>
      <c r="BW67" s="234" t="n">
        <v>0.000165507008732929</v>
      </c>
      <c r="BX67" s="234" t="n">
        <v>0</v>
      </c>
      <c r="BY67" s="234" t="n">
        <v>0</v>
      </c>
      <c r="BZ67" s="308" t="n">
        <v>665932.5</v>
      </c>
      <c r="CA67" s="308" t="n">
        <v>0</v>
      </c>
      <c r="CB67" s="308" t="n">
        <v>0</v>
      </c>
      <c r="CC67" s="234" t="n">
        <v>0.000211947170444736</v>
      </c>
      <c r="CD67" s="234" t="n">
        <v>0</v>
      </c>
      <c r="CE67" s="234" t="n">
        <v>0</v>
      </c>
    </row>
    <row r="68" customFormat="false" ht="12.75" hidden="false" customHeight="false" outlineLevel="0" collapsed="false">
      <c r="A68" s="285" t="s">
        <v>1</v>
      </c>
      <c r="B68" s="322" t="s">
        <v>144</v>
      </c>
      <c r="C68" s="287"/>
      <c r="D68" s="143"/>
      <c r="E68" s="288"/>
      <c r="F68" s="289"/>
      <c r="G68" s="290"/>
      <c r="H68" s="291"/>
      <c r="I68" s="317"/>
      <c r="J68" s="19"/>
      <c r="K68" s="19"/>
      <c r="L68" s="28"/>
      <c r="M68" s="292"/>
      <c r="N68" s="292"/>
      <c r="O68" s="292"/>
      <c r="P68" s="292"/>
      <c r="Q68" s="293"/>
      <c r="R68" s="19"/>
      <c r="S68" s="295" t="s">
        <v>340</v>
      </c>
      <c r="T68" s="239" t="e">
        <f aca="false">NA()</f>
        <v>#N/A</v>
      </c>
      <c r="U68" s="318"/>
      <c r="V68" s="318"/>
      <c r="W68" s="298"/>
      <c r="X68" s="298"/>
      <c r="Y68" s="226"/>
      <c r="Z68" s="87"/>
      <c r="AA68" s="87"/>
      <c r="AB68" s="87"/>
      <c r="AC68" s="87"/>
      <c r="AD68" s="143"/>
      <c r="AE68" s="299"/>
      <c r="AF68" s="300"/>
      <c r="AG68" s="312"/>
      <c r="AH68" s="19"/>
      <c r="AI68" s="19"/>
      <c r="AJ68" s="19"/>
      <c r="AK68" s="19"/>
      <c r="AL68" s="19"/>
      <c r="AM68" s="19"/>
      <c r="AN68" s="19"/>
      <c r="AO68" s="146"/>
      <c r="AP68" s="302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2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  <c r="BT68" s="308"/>
      <c r="BU68" s="308"/>
      <c r="BV68" s="308"/>
      <c r="BW68" s="234"/>
      <c r="BX68" s="234"/>
      <c r="BY68" s="234"/>
      <c r="BZ68" s="308"/>
      <c r="CA68" s="308"/>
      <c r="CB68" s="308"/>
      <c r="CC68" s="234"/>
      <c r="CD68" s="234"/>
      <c r="CE68" s="234"/>
    </row>
    <row r="69" customFormat="false" ht="12.75" hidden="false" customHeight="false" outlineLevel="0" collapsed="false">
      <c r="A69" s="285" t="s">
        <v>1</v>
      </c>
      <c r="B69" s="315" t="s">
        <v>145</v>
      </c>
      <c r="C69" s="287"/>
      <c r="D69" s="143"/>
      <c r="E69" s="288"/>
      <c r="F69" s="289"/>
      <c r="G69" s="290"/>
      <c r="H69" s="291"/>
      <c r="I69" s="317"/>
      <c r="J69" s="19"/>
      <c r="K69" s="19"/>
      <c r="L69" s="28"/>
      <c r="M69" s="292"/>
      <c r="N69" s="292"/>
      <c r="O69" s="292"/>
      <c r="P69" s="292"/>
      <c r="Q69" s="293"/>
      <c r="R69" s="19"/>
      <c r="S69" s="295" t="s">
        <v>340</v>
      </c>
      <c r="T69" s="239" t="e">
        <f aca="false">NA()</f>
        <v>#N/A</v>
      </c>
      <c r="U69" s="318"/>
      <c r="V69" s="318"/>
      <c r="W69" s="298"/>
      <c r="X69" s="298"/>
      <c r="Y69" s="226"/>
      <c r="Z69" s="87"/>
      <c r="AA69" s="87"/>
      <c r="AB69" s="87"/>
      <c r="AC69" s="87"/>
      <c r="AD69" s="143"/>
      <c r="AE69" s="299"/>
      <c r="AF69" s="300"/>
      <c r="AG69" s="312"/>
      <c r="AH69" s="19"/>
      <c r="AI69" s="19"/>
      <c r="AJ69" s="19"/>
      <c r="AK69" s="19"/>
      <c r="AL69" s="19"/>
      <c r="AM69" s="19"/>
      <c r="AN69" s="19"/>
      <c r="AO69" s="146"/>
      <c r="AP69" s="302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2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  <c r="BT69" s="308"/>
      <c r="BU69" s="308"/>
      <c r="BV69" s="308"/>
      <c r="BW69" s="234"/>
      <c r="BX69" s="234"/>
      <c r="BY69" s="234"/>
      <c r="BZ69" s="308"/>
      <c r="CA69" s="308"/>
      <c r="CB69" s="308"/>
      <c r="CC69" s="234"/>
      <c r="CD69" s="234"/>
      <c r="CE69" s="234"/>
    </row>
    <row r="70" customFormat="false" ht="12.75" hidden="false" customHeight="false" outlineLevel="0" collapsed="false">
      <c r="A70" s="285" t="s">
        <v>1</v>
      </c>
      <c r="B70" s="315" t="s">
        <v>117</v>
      </c>
      <c r="C70" s="287" t="s">
        <v>431</v>
      </c>
      <c r="D70" s="143" t="s">
        <v>340</v>
      </c>
      <c r="E70" s="288" t="s">
        <v>299</v>
      </c>
      <c r="F70" s="289" t="s">
        <v>443</v>
      </c>
      <c r="G70" s="290" t="b">
        <f aca="false">TRUE()</f>
        <v>1</v>
      </c>
      <c r="H70" s="291" t="n">
        <v>16.1</v>
      </c>
      <c r="I70" s="317" t="n">
        <v>0.85</v>
      </c>
      <c r="J70" s="19" t="s">
        <v>433</v>
      </c>
      <c r="K70" s="19" t="s">
        <v>434</v>
      </c>
      <c r="L70" s="28" t="n">
        <v>1285.00465116279</v>
      </c>
      <c r="M70" s="292" t="n">
        <v>596.600333781881</v>
      </c>
      <c r="N70" s="292" t="n">
        <v>62.7279069767442</v>
      </c>
      <c r="O70" s="292" t="n">
        <v>0</v>
      </c>
      <c r="P70" s="292" t="n">
        <v>0</v>
      </c>
      <c r="Q70" s="293" t="n">
        <v>625.676410404165</v>
      </c>
      <c r="R70" s="19" t="n">
        <v>679.286213953488</v>
      </c>
      <c r="S70" s="295" t="s">
        <v>340</v>
      </c>
      <c r="T70" s="239" t="s">
        <v>430</v>
      </c>
      <c r="U70" s="318" t="n">
        <v>1.13638325581395</v>
      </c>
      <c r="V70" s="318" t="n">
        <v>0.0530564999342587</v>
      </c>
      <c r="W70" s="298" t="s">
        <v>299</v>
      </c>
      <c r="X70" s="298" t="s">
        <v>340</v>
      </c>
      <c r="Y70" s="143" t="s">
        <v>435</v>
      </c>
      <c r="Z70" s="87"/>
      <c r="AA70" s="87"/>
      <c r="AB70" s="87"/>
      <c r="AC70" s="87"/>
      <c r="AD70" s="143" t="s">
        <v>436</v>
      </c>
      <c r="AE70" s="299" t="n">
        <v>16.1</v>
      </c>
      <c r="AF70" s="300" t="n">
        <v>0.85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2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2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  <c r="BT70" s="308" t="n">
        <v>1825581.7</v>
      </c>
      <c r="BU70" s="308" t="n">
        <v>3054.03</v>
      </c>
      <c r="BV70" s="308" t="n">
        <v>142.58934357332</v>
      </c>
      <c r="BW70" s="234" t="n">
        <v>0.000385661581931936</v>
      </c>
      <c r="BX70" s="234" t="n">
        <v>0.00327689985908987</v>
      </c>
      <c r="BY70" s="234" t="n">
        <v>-2.44158105775157E-006</v>
      </c>
      <c r="BZ70" s="308" t="n">
        <v>1551744.445</v>
      </c>
      <c r="CA70" s="308" t="n">
        <v>2595.9255</v>
      </c>
      <c r="CB70" s="308" t="n">
        <v>121.200942037322</v>
      </c>
      <c r="CC70" s="234" t="n">
        <v>0.000493875647113013</v>
      </c>
      <c r="CD70" s="234" t="n">
        <v>0.0041605358938015</v>
      </c>
      <c r="CE70" s="234" t="n">
        <v>-3.02018811241806E-006</v>
      </c>
    </row>
    <row r="71" customFormat="false" ht="12.75" hidden="false" customHeight="false" outlineLevel="0" collapsed="false">
      <c r="A71" s="285" t="s">
        <v>1</v>
      </c>
      <c r="B71" s="315" t="s">
        <v>146</v>
      </c>
      <c r="C71" s="287" t="s">
        <v>431</v>
      </c>
      <c r="D71" s="143" t="s">
        <v>340</v>
      </c>
      <c r="E71" s="288" t="s">
        <v>437</v>
      </c>
      <c r="F71" s="289" t="s">
        <v>440</v>
      </c>
      <c r="G71" s="290" t="b">
        <f aca="false">TRUE()</f>
        <v>1</v>
      </c>
      <c r="H71" s="291" t="n">
        <v>6.6</v>
      </c>
      <c r="I71" s="317" t="n">
        <v>0.62</v>
      </c>
      <c r="J71" s="19" t="s">
        <v>433</v>
      </c>
      <c r="K71" s="19" t="s">
        <v>434</v>
      </c>
      <c r="L71" s="28" t="n">
        <v>0.129460942006612</v>
      </c>
      <c r="M71" s="292" t="n">
        <v>0.46</v>
      </c>
      <c r="N71" s="292" t="n">
        <v>0</v>
      </c>
      <c r="O71" s="292" t="n">
        <v>0</v>
      </c>
      <c r="P71" s="292" t="n">
        <v>0</v>
      </c>
      <c r="Q71" s="293" t="n">
        <v>-0.330539057993388</v>
      </c>
      <c r="R71" s="19" t="n">
        <v>1</v>
      </c>
      <c r="S71" s="295" t="s">
        <v>340</v>
      </c>
      <c r="T71" s="239" t="s">
        <v>269</v>
      </c>
      <c r="U71" s="318" t="n">
        <v>0.000127146918782855</v>
      </c>
      <c r="V71" s="318" t="n">
        <v>-0.021969775292745</v>
      </c>
      <c r="W71" s="298" t="s">
        <v>299</v>
      </c>
      <c r="X71" s="298" t="s">
        <v>340</v>
      </c>
      <c r="Y71" s="143" t="s">
        <v>435</v>
      </c>
      <c r="Z71" s="87"/>
      <c r="AA71" s="87"/>
      <c r="AB71" s="87"/>
      <c r="AC71" s="87"/>
      <c r="AD71" s="143" t="s">
        <v>436</v>
      </c>
      <c r="AE71" s="299" t="n">
        <v>6.6</v>
      </c>
      <c r="AF71" s="300" t="n">
        <v>0.62</v>
      </c>
      <c r="AG71" s="312" t="n">
        <v>0</v>
      </c>
      <c r="AH71" s="19" t="n">
        <v>268.367368682225</v>
      </c>
      <c r="AI71" s="19" t="n">
        <v>15654.7631731298</v>
      </c>
      <c r="AJ71" s="19" t="n">
        <v>74695.5842832193</v>
      </c>
      <c r="AK71" s="19" t="n">
        <v>114905.961690773</v>
      </c>
      <c r="AL71" s="19" t="n">
        <v>118439.465378422</v>
      </c>
      <c r="AM71" s="19" t="n">
        <v>44745.785938283</v>
      </c>
      <c r="AN71" s="19" t="n">
        <v>0</v>
      </c>
      <c r="AO71" s="146"/>
      <c r="AP71" s="302" t="n">
        <v>67.0918421705562</v>
      </c>
      <c r="AQ71" s="216" t="n">
        <v>67.0918421705562</v>
      </c>
      <c r="AR71" s="216" t="n">
        <v>67.0918421705562</v>
      </c>
      <c r="AS71" s="216" t="n">
        <v>67.0918421705562</v>
      </c>
      <c r="AT71" s="216" t="n">
        <v>3913.69079328245</v>
      </c>
      <c r="AU71" s="216" t="n">
        <v>3913.69079328245</v>
      </c>
      <c r="AV71" s="216" t="n">
        <v>3913.69079328245</v>
      </c>
      <c r="AW71" s="216" t="n">
        <v>3913.69079328245</v>
      </c>
      <c r="AX71" s="302" t="n">
        <v>18673.8960708048</v>
      </c>
      <c r="AY71" s="216" t="n">
        <v>18673.8960708048</v>
      </c>
      <c r="AZ71" s="216" t="n">
        <v>18673.8960708048</v>
      </c>
      <c r="BA71" s="313" t="n">
        <v>18673.8960708048</v>
      </c>
      <c r="BB71" s="216" t="n">
        <v>28726.4904226932</v>
      </c>
      <c r="BC71" s="216" t="n">
        <v>28726.4904226932</v>
      </c>
      <c r="BD71" s="216" t="n">
        <v>28726.4904226932</v>
      </c>
      <c r="BE71" s="216" t="n">
        <v>28726.4904226932</v>
      </c>
      <c r="BF71" s="216" t="n">
        <v>29609.8663446055</v>
      </c>
      <c r="BG71" s="216" t="n">
        <v>29609.8663446055</v>
      </c>
      <c r="BH71" s="216" t="n">
        <v>29609.8663446055</v>
      </c>
      <c r="BI71" s="216" t="n">
        <v>29609.8663446055</v>
      </c>
      <c r="BJ71" s="216" t="n">
        <v>11186.4464845707</v>
      </c>
      <c r="BK71" s="216" t="n">
        <v>11186.4464845707</v>
      </c>
      <c r="BL71" s="216" t="n">
        <v>11186.4464845707</v>
      </c>
      <c r="BM71" s="216" t="n">
        <v>11186.4464845707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368709.927832509</v>
      </c>
      <c r="BS71" s="75"/>
      <c r="BT71" s="308" t="n">
        <v>368709.927832509</v>
      </c>
      <c r="BU71" s="308" t="n">
        <v>46.8803312485522</v>
      </c>
      <c r="BV71" s="308" t="n">
        <v>-8100.47426268445</v>
      </c>
      <c r="BW71" s="234" t="n">
        <v>7.78914764767282E-005</v>
      </c>
      <c r="BX71" s="234" t="n">
        <v>5.03014544265993E-005</v>
      </c>
      <c r="BY71" s="234" t="n">
        <v>0.00013870576876879</v>
      </c>
      <c r="BZ71" s="308" t="n">
        <v>228600.155256156</v>
      </c>
      <c r="CA71" s="308" t="n">
        <v>29.0658053741023</v>
      </c>
      <c r="CB71" s="308" t="n">
        <v>-5022.29404286436</v>
      </c>
      <c r="CC71" s="234" t="n">
        <v>7.27568575940796E-005</v>
      </c>
      <c r="CD71" s="234" t="n">
        <v>4.65842823845296E-005</v>
      </c>
      <c r="CE71" s="234" t="n">
        <v>0.000125149792653064</v>
      </c>
    </row>
    <row r="72" customFormat="false" ht="12.75" hidden="false" customHeight="false" outlineLevel="0" collapsed="false">
      <c r="A72" s="285" t="s">
        <v>1</v>
      </c>
      <c r="B72" s="315" t="s">
        <v>147</v>
      </c>
      <c r="C72" s="287"/>
      <c r="D72" s="143"/>
      <c r="E72" s="288"/>
      <c r="F72" s="289"/>
      <c r="G72" s="290"/>
      <c r="H72" s="291"/>
      <c r="I72" s="317"/>
      <c r="J72" s="19"/>
      <c r="K72" s="19"/>
      <c r="L72" s="28"/>
      <c r="M72" s="292"/>
      <c r="N72" s="292"/>
      <c r="O72" s="292"/>
      <c r="P72" s="292"/>
      <c r="Q72" s="293"/>
      <c r="R72" s="19"/>
      <c r="S72" s="295" t="s">
        <v>340</v>
      </c>
      <c r="T72" s="239" t="e">
        <f aca="false">NA()</f>
        <v>#N/A</v>
      </c>
      <c r="U72" s="318"/>
      <c r="V72" s="318"/>
      <c r="W72" s="298"/>
      <c r="X72" s="298"/>
      <c r="Y72" s="226"/>
      <c r="Z72" s="87"/>
      <c r="AA72" s="87"/>
      <c r="AB72" s="87"/>
      <c r="AC72" s="87"/>
      <c r="AD72" s="143"/>
      <c r="AE72" s="299"/>
      <c r="AF72" s="300"/>
      <c r="AG72" s="312"/>
      <c r="AH72" s="19"/>
      <c r="AI72" s="19"/>
      <c r="AJ72" s="19"/>
      <c r="AK72" s="19"/>
      <c r="AL72" s="19"/>
      <c r="AM72" s="19"/>
      <c r="AN72" s="19"/>
      <c r="AO72" s="146"/>
      <c r="AP72" s="302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2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  <c r="BT72" s="308"/>
      <c r="BU72" s="308"/>
      <c r="BV72" s="308"/>
      <c r="BW72" s="234"/>
      <c r="BX72" s="234"/>
      <c r="BY72" s="234"/>
      <c r="BZ72" s="308"/>
      <c r="CA72" s="308"/>
      <c r="CB72" s="308"/>
      <c r="CC72" s="234"/>
      <c r="CD72" s="234"/>
      <c r="CE72" s="234"/>
    </row>
    <row r="73" customFormat="false" ht="12.75" hidden="false" customHeight="false" outlineLevel="0" collapsed="false">
      <c r="A73" s="285" t="s">
        <v>1</v>
      </c>
      <c r="B73" s="315" t="s">
        <v>148</v>
      </c>
      <c r="C73" s="287" t="s">
        <v>431</v>
      </c>
      <c r="D73" s="143" t="s">
        <v>340</v>
      </c>
      <c r="E73" s="288" t="s">
        <v>299</v>
      </c>
      <c r="F73" s="289" t="s">
        <v>443</v>
      </c>
      <c r="G73" s="290" t="b">
        <f aca="false">TRUE()</f>
        <v>1</v>
      </c>
      <c r="H73" s="291" t="n">
        <v>15</v>
      </c>
      <c r="I73" s="317" t="n">
        <v>0.563252209957587</v>
      </c>
      <c r="J73" s="19" t="s">
        <v>433</v>
      </c>
      <c r="K73" s="19" t="s">
        <v>434</v>
      </c>
      <c r="L73" s="28" t="n">
        <v>5.74042603750172</v>
      </c>
      <c r="M73" s="292" t="n">
        <v>1.35262715997849</v>
      </c>
      <c r="N73" s="292" t="n">
        <v>0.13322197686546</v>
      </c>
      <c r="O73" s="292" t="n">
        <v>0</v>
      </c>
      <c r="P73" s="292" t="n">
        <v>0</v>
      </c>
      <c r="Q73" s="293" t="n">
        <v>4.25457690065777</v>
      </c>
      <c r="R73" s="19" t="n">
        <v>1.78254259400863</v>
      </c>
      <c r="S73" s="295" t="s">
        <v>340</v>
      </c>
      <c r="T73" s="239" t="s">
        <v>430</v>
      </c>
      <c r="U73" s="318" t="n">
        <v>0.00163950761174172</v>
      </c>
      <c r="V73" s="318" t="n">
        <v>-0.00525157523041288</v>
      </c>
      <c r="W73" s="298" t="s">
        <v>299</v>
      </c>
      <c r="X73" s="298" t="s">
        <v>340</v>
      </c>
      <c r="Y73" s="143" t="s">
        <v>435</v>
      </c>
      <c r="Z73" s="87"/>
      <c r="AA73" s="87"/>
      <c r="AB73" s="87"/>
      <c r="AC73" s="87"/>
      <c r="AD73" s="143" t="s">
        <v>436</v>
      </c>
      <c r="AE73" s="299" t="n">
        <v>15</v>
      </c>
      <c r="AF73" s="300" t="n">
        <v>0.563252209957587</v>
      </c>
      <c r="AG73" s="312" t="n">
        <v>0</v>
      </c>
      <c r="AH73" s="19" t="n">
        <v>8269.51777347023</v>
      </c>
      <c r="AI73" s="19" t="n">
        <v>305378.556825122</v>
      </c>
      <c r="AJ73" s="19" t="n">
        <v>1439395.00321644</v>
      </c>
      <c r="AK73" s="19" t="n">
        <v>2213066.79529534</v>
      </c>
      <c r="AL73" s="19" t="n">
        <v>2281120.76751073</v>
      </c>
      <c r="AM73" s="19" t="n">
        <v>861795.379586127</v>
      </c>
      <c r="AN73" s="19" t="n">
        <v>0</v>
      </c>
      <c r="AO73" s="146"/>
      <c r="AP73" s="302" t="n">
        <v>2067.37944336756</v>
      </c>
      <c r="AQ73" s="216" t="n">
        <v>2067.37944336756</v>
      </c>
      <c r="AR73" s="216" t="n">
        <v>2067.37944336756</v>
      </c>
      <c r="AS73" s="216" t="n">
        <v>2067.37944336756</v>
      </c>
      <c r="AT73" s="216" t="n">
        <v>76344.6392062805</v>
      </c>
      <c r="AU73" s="216" t="n">
        <v>76344.6392062805</v>
      </c>
      <c r="AV73" s="216" t="n">
        <v>76344.6392062805</v>
      </c>
      <c r="AW73" s="216" t="n">
        <v>76344.6392062805</v>
      </c>
      <c r="AX73" s="302" t="n">
        <v>359848.750804109</v>
      </c>
      <c r="AY73" s="216" t="n">
        <v>359848.750804109</v>
      </c>
      <c r="AZ73" s="216" t="n">
        <v>359848.750804109</v>
      </c>
      <c r="BA73" s="313" t="n">
        <v>359848.750804109</v>
      </c>
      <c r="BB73" s="216" t="n">
        <v>553266.698823835</v>
      </c>
      <c r="BC73" s="216" t="n">
        <v>553266.698823835</v>
      </c>
      <c r="BD73" s="216" t="n">
        <v>553266.698823835</v>
      </c>
      <c r="BE73" s="216" t="n">
        <v>553266.698823835</v>
      </c>
      <c r="BF73" s="216" t="n">
        <v>570280.191877682</v>
      </c>
      <c r="BG73" s="216" t="n">
        <v>570280.191877682</v>
      </c>
      <c r="BH73" s="216" t="n">
        <v>570280.191877682</v>
      </c>
      <c r="BI73" s="216" t="n">
        <v>570280.191877682</v>
      </c>
      <c r="BJ73" s="216" t="n">
        <v>215448.844896532</v>
      </c>
      <c r="BK73" s="216" t="n">
        <v>215448.844896532</v>
      </c>
      <c r="BL73" s="216" t="n">
        <v>215448.844896532</v>
      </c>
      <c r="BM73" s="216" t="n">
        <v>215448.844896532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7109026.02020722</v>
      </c>
      <c r="BS73" s="75"/>
      <c r="BT73" s="308" t="n">
        <v>12672141.682935</v>
      </c>
      <c r="BU73" s="308" t="n">
        <v>11655.3022721997</v>
      </c>
      <c r="BV73" s="308" t="n">
        <v>-37333.5849600809</v>
      </c>
      <c r="BW73" s="234" t="n">
        <v>0.00267704162892647</v>
      </c>
      <c r="BX73" s="234" t="n">
        <v>0.0125058556639656</v>
      </c>
      <c r="BY73" s="234" t="n">
        <v>0.000639269187810105</v>
      </c>
      <c r="BZ73" s="308" t="n">
        <v>7137611.80780881</v>
      </c>
      <c r="CA73" s="308" t="n">
        <v>6564.87476254015</v>
      </c>
      <c r="CB73" s="308" t="n">
        <v>-21028.2242344049</v>
      </c>
      <c r="CC73" s="234" t="n">
        <v>0.0022716966455279</v>
      </c>
      <c r="CD73" s="234" t="n">
        <v>0.0105216413521343</v>
      </c>
      <c r="CE73" s="234" t="n">
        <v>0.000523999168574565</v>
      </c>
    </row>
    <row r="74" customFormat="false" ht="12.75" hidden="false" customHeight="false" outlineLevel="0" collapsed="false">
      <c r="A74" s="285" t="s">
        <v>1</v>
      </c>
      <c r="B74" s="315" t="s">
        <v>106</v>
      </c>
      <c r="C74" s="287" t="s">
        <v>431</v>
      </c>
      <c r="D74" s="143" t="s">
        <v>340</v>
      </c>
      <c r="E74" s="288" t="s">
        <v>299</v>
      </c>
      <c r="F74" s="289" t="s">
        <v>432</v>
      </c>
      <c r="G74" s="290" t="b">
        <f aca="false">TRUE()</f>
        <v>1</v>
      </c>
      <c r="H74" s="291" t="n">
        <v>11.3</v>
      </c>
      <c r="I74" s="317" t="n">
        <v>0.798138351983723</v>
      </c>
      <c r="J74" s="19" t="s">
        <v>433</v>
      </c>
      <c r="K74" s="19" t="s">
        <v>434</v>
      </c>
      <c r="L74" s="28" t="n">
        <v>7.77007629704985</v>
      </c>
      <c r="M74" s="292" t="n">
        <v>0.46</v>
      </c>
      <c r="N74" s="292" t="n">
        <v>0</v>
      </c>
      <c r="O74" s="292" t="n">
        <v>0</v>
      </c>
      <c r="P74" s="292" t="n">
        <v>0</v>
      </c>
      <c r="Q74" s="293" t="n">
        <v>7.31007629704985</v>
      </c>
      <c r="R74" s="19" t="n">
        <v>1</v>
      </c>
      <c r="S74" s="295" t="s">
        <v>340</v>
      </c>
      <c r="T74" s="239" t="s">
        <v>430</v>
      </c>
      <c r="U74" s="318" t="n">
        <v>0.000482990911076917</v>
      </c>
      <c r="V74" s="318" t="n">
        <v>-0.0279524215274954</v>
      </c>
      <c r="W74" s="298" t="s">
        <v>299</v>
      </c>
      <c r="X74" s="298" t="s">
        <v>340</v>
      </c>
      <c r="Y74" s="143" t="s">
        <v>435</v>
      </c>
      <c r="Z74" s="87"/>
      <c r="AA74" s="87"/>
      <c r="AB74" s="87"/>
      <c r="AC74" s="87"/>
      <c r="AD74" s="143" t="s">
        <v>436</v>
      </c>
      <c r="AE74" s="299" t="n">
        <v>11.3</v>
      </c>
      <c r="AF74" s="300" t="n">
        <v>0.798138351983723</v>
      </c>
      <c r="AG74" s="312" t="n">
        <v>0</v>
      </c>
      <c r="AH74" s="19" t="n">
        <v>341.495305391103</v>
      </c>
      <c r="AI74" s="19" t="n">
        <v>19920.5594811477</v>
      </c>
      <c r="AJ74" s="19" t="n">
        <v>95049.5266671903</v>
      </c>
      <c r="AK74" s="19" t="n">
        <v>146216.906591624</v>
      </c>
      <c r="AL74" s="19" t="n">
        <v>150713.26144594</v>
      </c>
      <c r="AM74" s="19" t="n">
        <v>56938.6505855433</v>
      </c>
      <c r="AN74" s="19" t="n">
        <v>0</v>
      </c>
      <c r="AO74" s="146"/>
      <c r="AP74" s="302" t="n">
        <v>85.3738263477758</v>
      </c>
      <c r="AQ74" s="216" t="n">
        <v>85.3738263477758</v>
      </c>
      <c r="AR74" s="216" t="n">
        <v>85.3738263477758</v>
      </c>
      <c r="AS74" s="216" t="n">
        <v>85.3738263477758</v>
      </c>
      <c r="AT74" s="216" t="n">
        <v>4980.13987028692</v>
      </c>
      <c r="AU74" s="216" t="n">
        <v>4980.13987028692</v>
      </c>
      <c r="AV74" s="216" t="n">
        <v>4980.13987028692</v>
      </c>
      <c r="AW74" s="216" t="n">
        <v>4980.13987028692</v>
      </c>
      <c r="AX74" s="302" t="n">
        <v>23762.3816667976</v>
      </c>
      <c r="AY74" s="216" t="n">
        <v>23762.3816667976</v>
      </c>
      <c r="AZ74" s="216" t="n">
        <v>23762.3816667976</v>
      </c>
      <c r="BA74" s="313" t="n">
        <v>23762.3816667976</v>
      </c>
      <c r="BB74" s="216" t="n">
        <v>36554.226647906</v>
      </c>
      <c r="BC74" s="216" t="n">
        <v>36554.226647906</v>
      </c>
      <c r="BD74" s="216" t="n">
        <v>36554.226647906</v>
      </c>
      <c r="BE74" s="216" t="n">
        <v>36554.226647906</v>
      </c>
      <c r="BF74" s="216" t="n">
        <v>37678.3153614851</v>
      </c>
      <c r="BG74" s="216" t="n">
        <v>37678.3153614851</v>
      </c>
      <c r="BH74" s="216" t="n">
        <v>37678.3153614851</v>
      </c>
      <c r="BI74" s="216" t="n">
        <v>37678.3153614851</v>
      </c>
      <c r="BJ74" s="216" t="n">
        <v>14234.6626463858</v>
      </c>
      <c r="BK74" s="216" t="n">
        <v>14234.6626463858</v>
      </c>
      <c r="BL74" s="216" t="n">
        <v>14234.6626463858</v>
      </c>
      <c r="BM74" s="216" t="n">
        <v>14234.6626463858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469180.400076837</v>
      </c>
      <c r="BS74" s="75"/>
      <c r="BT74" s="308" t="n">
        <v>469180.400076837</v>
      </c>
      <c r="BU74" s="308" t="n">
        <v>226.609868892544</v>
      </c>
      <c r="BV74" s="308" t="n">
        <v>-13114.7283153867</v>
      </c>
      <c r="BW74" s="234" t="n">
        <v>9.91162736266975E-005</v>
      </c>
      <c r="BX74" s="234" t="n">
        <v>0.000243146873947653</v>
      </c>
      <c r="BY74" s="234" t="n">
        <v>0.000224565675315989</v>
      </c>
      <c r="BZ74" s="308" t="n">
        <v>374470.87130039</v>
      </c>
      <c r="CA74" s="308" t="n">
        <v>180.866027301142</v>
      </c>
      <c r="CB74" s="308" t="n">
        <v>-10467.367644357</v>
      </c>
      <c r="CC74" s="234" t="n">
        <v>0.000119183313002583</v>
      </c>
      <c r="CD74" s="234" t="n">
        <v>0.000289877193531049</v>
      </c>
      <c r="CE74" s="234" t="n">
        <v>0.000260834765773202</v>
      </c>
    </row>
    <row r="75" customFormat="false" ht="12.75" hidden="false" customHeight="false" outlineLevel="0" collapsed="false">
      <c r="A75" s="285" t="s">
        <v>1</v>
      </c>
      <c r="B75" s="323" t="s">
        <v>149</v>
      </c>
      <c r="C75" s="287"/>
      <c r="D75" s="143"/>
      <c r="E75" s="288"/>
      <c r="F75" s="289"/>
      <c r="G75" s="290"/>
      <c r="H75" s="291"/>
      <c r="I75" s="317"/>
      <c r="J75" s="19"/>
      <c r="K75" s="19"/>
      <c r="L75" s="28"/>
      <c r="M75" s="292"/>
      <c r="N75" s="292"/>
      <c r="O75" s="292"/>
      <c r="P75" s="292"/>
      <c r="Q75" s="293"/>
      <c r="R75" s="19"/>
      <c r="S75" s="295" t="s">
        <v>340</v>
      </c>
      <c r="T75" s="239" t="e">
        <f aca="false">NA()</f>
        <v>#N/A</v>
      </c>
      <c r="U75" s="318"/>
      <c r="V75" s="297"/>
      <c r="W75" s="298"/>
      <c r="X75" s="298"/>
      <c r="Y75" s="226"/>
      <c r="Z75" s="87"/>
      <c r="AA75" s="87"/>
      <c r="AB75" s="87"/>
      <c r="AC75" s="87"/>
      <c r="AD75" s="143"/>
      <c r="AE75" s="299"/>
      <c r="AF75" s="300"/>
      <c r="AG75" s="312"/>
      <c r="AH75" s="19"/>
      <c r="AI75" s="19"/>
      <c r="AJ75" s="19"/>
      <c r="AK75" s="19"/>
      <c r="AL75" s="19"/>
      <c r="AM75" s="19"/>
      <c r="AN75" s="19"/>
      <c r="AO75" s="146"/>
      <c r="AP75" s="302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2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  <c r="BT75" s="308"/>
      <c r="BU75" s="308"/>
      <c r="BV75" s="308"/>
      <c r="BW75" s="234"/>
      <c r="BX75" s="234"/>
      <c r="BY75" s="234"/>
      <c r="BZ75" s="308"/>
      <c r="CA75" s="308"/>
      <c r="CB75" s="308"/>
      <c r="CC75" s="234"/>
      <c r="CD75" s="234"/>
      <c r="CE75" s="234"/>
    </row>
    <row r="76" customFormat="false" ht="12.75" hidden="false" customHeight="false" outlineLevel="0" collapsed="false">
      <c r="A76" s="285" t="s">
        <v>1</v>
      </c>
      <c r="B76" s="322" t="s">
        <v>95</v>
      </c>
      <c r="C76" s="287"/>
      <c r="D76" s="143"/>
      <c r="E76" s="288"/>
      <c r="F76" s="289"/>
      <c r="G76" s="290"/>
      <c r="H76" s="291"/>
      <c r="I76" s="317"/>
      <c r="J76" s="19"/>
      <c r="K76" s="19"/>
      <c r="L76" s="28"/>
      <c r="M76" s="292"/>
      <c r="N76" s="292"/>
      <c r="O76" s="292"/>
      <c r="P76" s="292"/>
      <c r="Q76" s="293"/>
      <c r="R76" s="19"/>
      <c r="S76" s="295" t="s">
        <v>340</v>
      </c>
      <c r="T76" s="239" t="e">
        <f aca="false">NA()</f>
        <v>#N/A</v>
      </c>
      <c r="U76" s="318"/>
      <c r="V76" s="297"/>
      <c r="W76" s="298"/>
      <c r="X76" s="298"/>
      <c r="Y76" s="226"/>
      <c r="Z76" s="87"/>
      <c r="AA76" s="87"/>
      <c r="AB76" s="87"/>
      <c r="AC76" s="87"/>
      <c r="AD76" s="143"/>
      <c r="AE76" s="299"/>
      <c r="AF76" s="300"/>
      <c r="AG76" s="312"/>
      <c r="AH76" s="19"/>
      <c r="AI76" s="19"/>
      <c r="AJ76" s="19"/>
      <c r="AK76" s="19"/>
      <c r="AL76" s="19"/>
      <c r="AM76" s="19"/>
      <c r="AN76" s="19"/>
      <c r="AO76" s="146"/>
      <c r="AP76" s="302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2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  <c r="BT76" s="308"/>
      <c r="BU76" s="308"/>
      <c r="BV76" s="308"/>
      <c r="BW76" s="234"/>
      <c r="BX76" s="234"/>
      <c r="BY76" s="234"/>
      <c r="BZ76" s="308"/>
      <c r="CA76" s="308"/>
      <c r="CB76" s="308"/>
      <c r="CC76" s="234"/>
      <c r="CD76" s="234"/>
      <c r="CE76" s="234"/>
    </row>
    <row r="77" customFormat="false" ht="25.5" hidden="false" customHeight="false" outlineLevel="0" collapsed="false">
      <c r="A77" s="285" t="s">
        <v>1</v>
      </c>
      <c r="B77" s="315" t="s">
        <v>150</v>
      </c>
      <c r="C77" s="287" t="s">
        <v>431</v>
      </c>
      <c r="D77" s="143" t="s">
        <v>340</v>
      </c>
      <c r="E77" s="288" t="s">
        <v>319</v>
      </c>
      <c r="F77" s="289" t="s">
        <v>449</v>
      </c>
      <c r="G77" s="319" t="b">
        <f aca="false">TRUE()</f>
        <v>1</v>
      </c>
      <c r="H77" s="291" t="n">
        <v>3</v>
      </c>
      <c r="I77" s="317" t="n">
        <v>0.463553606590231</v>
      </c>
      <c r="J77" s="19" t="s">
        <v>433</v>
      </c>
      <c r="K77" s="19" t="s">
        <v>434</v>
      </c>
      <c r="L77" s="28" t="n">
        <v>1844.88577454234</v>
      </c>
      <c r="M77" s="292" t="n">
        <v>0</v>
      </c>
      <c r="N77" s="292" t="n">
        <v>0</v>
      </c>
      <c r="O77" s="292" t="n">
        <v>0</v>
      </c>
      <c r="P77" s="292" t="n">
        <v>0</v>
      </c>
      <c r="Q77" s="293" t="n">
        <v>1844.88577454234</v>
      </c>
      <c r="R77" s="19" t="n">
        <v>11666.0628412376</v>
      </c>
      <c r="S77" s="295" t="s">
        <v>340</v>
      </c>
      <c r="T77" s="239" t="s">
        <v>430</v>
      </c>
      <c r="U77" s="318" t="n">
        <v>2.15969382293116</v>
      </c>
      <c r="V77" s="318" t="n">
        <v>0</v>
      </c>
      <c r="W77" s="298" t="s">
        <v>450</v>
      </c>
      <c r="X77" s="298" t="s">
        <v>340</v>
      </c>
      <c r="Y77" s="143" t="s">
        <v>451</v>
      </c>
      <c r="Z77" s="320"/>
      <c r="AA77" s="320"/>
      <c r="AB77" s="87"/>
      <c r="AC77" s="87"/>
      <c r="AD77" s="143" t="s">
        <v>436</v>
      </c>
      <c r="AE77" s="299" t="n">
        <v>3</v>
      </c>
      <c r="AF77" s="300" t="n">
        <v>0.463553606590231</v>
      </c>
      <c r="AG77" s="312" t="n">
        <v>0</v>
      </c>
      <c r="AH77" s="19" t="n">
        <v>4891.5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321"/>
      <c r="AP77" s="302" t="n">
        <v>1222.875</v>
      </c>
      <c r="AQ77" s="216" t="n">
        <v>1222.875</v>
      </c>
      <c r="AR77" s="216" t="n">
        <v>1222.875</v>
      </c>
      <c r="AS77" s="216" t="n">
        <v>1222.875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2" t="n">
        <v>1140</v>
      </c>
      <c r="AY77" s="216" t="n">
        <v>1140</v>
      </c>
      <c r="AZ77" s="216" t="n">
        <v>1140</v>
      </c>
      <c r="BA77" s="313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4011.5</v>
      </c>
      <c r="BS77" s="75"/>
      <c r="BT77" s="308" t="n">
        <v>163459039.5</v>
      </c>
      <c r="BU77" s="308" t="n">
        <v>30260.55</v>
      </c>
      <c r="BV77" s="308" t="n">
        <v>0</v>
      </c>
      <c r="BW77" s="234" t="n">
        <v>0.0345313889565418</v>
      </c>
      <c r="BX77" s="234" t="n">
        <v>0.0324688336496308</v>
      </c>
      <c r="BY77" s="234" t="n">
        <v>0</v>
      </c>
      <c r="BZ77" s="308" t="n">
        <v>75772027.29</v>
      </c>
      <c r="CA77" s="308" t="n">
        <v>14027.387089904</v>
      </c>
      <c r="CB77" s="308" t="n">
        <v>0</v>
      </c>
      <c r="CC77" s="234" t="n">
        <v>0.0241160579833193</v>
      </c>
      <c r="CD77" s="234" t="n">
        <v>0.0224819423684514</v>
      </c>
      <c r="CE77" s="234" t="n">
        <v>0</v>
      </c>
    </row>
    <row r="78" customFormat="false" ht="25.5" hidden="false" customHeight="false" outlineLevel="0" collapsed="false">
      <c r="A78" s="285" t="s">
        <v>1</v>
      </c>
      <c r="B78" s="315" t="s">
        <v>151</v>
      </c>
      <c r="C78" s="287" t="s">
        <v>431</v>
      </c>
      <c r="D78" s="143" t="s">
        <v>340</v>
      </c>
      <c r="E78" s="288" t="s">
        <v>319</v>
      </c>
      <c r="F78" s="289" t="s">
        <v>449</v>
      </c>
      <c r="G78" s="290" t="b">
        <f aca="false">TRUE()</f>
        <v>1</v>
      </c>
      <c r="H78" s="291" t="n">
        <v>12</v>
      </c>
      <c r="I78" s="317" t="n">
        <v>0.74964217695991</v>
      </c>
      <c r="J78" s="19" t="s">
        <v>433</v>
      </c>
      <c r="K78" s="19" t="s">
        <v>434</v>
      </c>
      <c r="L78" s="28" t="n">
        <v>5433.42752064694</v>
      </c>
      <c r="M78" s="292" t="n">
        <v>1676.01782949071</v>
      </c>
      <c r="N78" s="292" t="n">
        <v>0</v>
      </c>
      <c r="O78" s="292" t="n">
        <v>0</v>
      </c>
      <c r="P78" s="292" t="n">
        <v>0</v>
      </c>
      <c r="Q78" s="293" t="n">
        <v>3757.40969115623</v>
      </c>
      <c r="R78" s="19" t="n">
        <v>18409.276884033</v>
      </c>
      <c r="S78" s="295" t="s">
        <v>340</v>
      </c>
      <c r="T78" s="239" t="s">
        <v>430</v>
      </c>
      <c r="U78" s="318" t="n">
        <v>2.72989461459051</v>
      </c>
      <c r="V78" s="318" t="n">
        <v>-506.078849204092</v>
      </c>
      <c r="W78" s="298" t="s">
        <v>450</v>
      </c>
      <c r="X78" s="298" t="s">
        <v>340</v>
      </c>
      <c r="Y78" s="143" t="s">
        <v>451</v>
      </c>
      <c r="Z78" s="87"/>
      <c r="AA78" s="87"/>
      <c r="AB78" s="87"/>
      <c r="AC78" s="87"/>
      <c r="AD78" s="143" t="s">
        <v>436</v>
      </c>
      <c r="AE78" s="299" t="n">
        <v>12</v>
      </c>
      <c r="AF78" s="300" t="n">
        <v>0.74964217695991</v>
      </c>
      <c r="AG78" s="312" t="n">
        <v>0</v>
      </c>
      <c r="AH78" s="19" t="n">
        <v>467.574706529018</v>
      </c>
      <c r="AI78" s="19" t="n">
        <v>522.383920275296</v>
      </c>
      <c r="AJ78" s="19" t="n">
        <v>559.90803986235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2" t="n">
        <v>116.893676632255</v>
      </c>
      <c r="AQ78" s="216" t="n">
        <v>116.893676632255</v>
      </c>
      <c r="AR78" s="216" t="n">
        <v>116.893676632255</v>
      </c>
      <c r="AS78" s="216" t="n">
        <v>116.893676632255</v>
      </c>
      <c r="AT78" s="216" t="n">
        <v>130.595980068824</v>
      </c>
      <c r="AU78" s="216" t="n">
        <v>130.595980068824</v>
      </c>
      <c r="AV78" s="216" t="n">
        <v>130.595980068824</v>
      </c>
      <c r="AW78" s="216" t="n">
        <v>130.595980068824</v>
      </c>
      <c r="AX78" s="302" t="n">
        <v>139.977009965588</v>
      </c>
      <c r="AY78" s="216" t="n">
        <v>139.977009965588</v>
      </c>
      <c r="AZ78" s="216" t="n">
        <v>139.977009965588</v>
      </c>
      <c r="BA78" s="313" t="n">
        <v>139.977009965588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49.86666666667</v>
      </c>
      <c r="BS78" s="75"/>
      <c r="BT78" s="308" t="n">
        <v>28531924.6</v>
      </c>
      <c r="BU78" s="308" t="n">
        <v>4230.97266666667</v>
      </c>
      <c r="BV78" s="308" t="n">
        <v>-784354.739086449</v>
      </c>
      <c r="BW78" s="234" t="n">
        <v>0.00602748547315014</v>
      </c>
      <c r="BX78" s="234" t="n">
        <v>0.00453973069524959</v>
      </c>
      <c r="BY78" s="234" t="n">
        <v>0.0134306367188402</v>
      </c>
      <c r="BZ78" s="308" t="n">
        <v>21388734.07</v>
      </c>
      <c r="CA78" s="308" t="n">
        <v>3171.71556049788</v>
      </c>
      <c r="CB78" s="308" t="n">
        <v>-587985.394117587</v>
      </c>
      <c r="CC78" s="234" t="n">
        <v>0.00680741916865661</v>
      </c>
      <c r="CD78" s="234" t="n">
        <v>0.00508336484786646</v>
      </c>
      <c r="CE78" s="234" t="n">
        <v>0.0146519199251978</v>
      </c>
    </row>
    <row r="79" customFormat="false" ht="12.75" hidden="false" customHeight="false" outlineLevel="0" collapsed="false">
      <c r="A79" s="285" t="s">
        <v>1</v>
      </c>
      <c r="B79" s="315" t="s">
        <v>152</v>
      </c>
      <c r="C79" s="287"/>
      <c r="D79" s="143"/>
      <c r="E79" s="288"/>
      <c r="F79" s="289"/>
      <c r="G79" s="290"/>
      <c r="H79" s="291"/>
      <c r="I79" s="317"/>
      <c r="J79" s="19"/>
      <c r="K79" s="19"/>
      <c r="L79" s="28"/>
      <c r="M79" s="292"/>
      <c r="N79" s="292"/>
      <c r="O79" s="292"/>
      <c r="P79" s="292"/>
      <c r="Q79" s="293"/>
      <c r="R79" s="19"/>
      <c r="S79" s="295" t="s">
        <v>340</v>
      </c>
      <c r="T79" s="239" t="e">
        <f aca="false">NA()</f>
        <v>#N/A</v>
      </c>
      <c r="U79" s="318"/>
      <c r="V79" s="318"/>
      <c r="W79" s="298"/>
      <c r="X79" s="298"/>
      <c r="Y79" s="226"/>
      <c r="Z79" s="87"/>
      <c r="AA79" s="87"/>
      <c r="AB79" s="87"/>
      <c r="AC79" s="87"/>
      <c r="AD79" s="143"/>
      <c r="AE79" s="299"/>
      <c r="AF79" s="300"/>
      <c r="AG79" s="312"/>
      <c r="AH79" s="19"/>
      <c r="AI79" s="19"/>
      <c r="AJ79" s="19"/>
      <c r="AK79" s="19"/>
      <c r="AL79" s="19"/>
      <c r="AM79" s="19"/>
      <c r="AN79" s="19"/>
      <c r="AO79" s="146"/>
      <c r="AP79" s="302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2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  <c r="BT79" s="308"/>
      <c r="BU79" s="308"/>
      <c r="BV79" s="308"/>
      <c r="BW79" s="234"/>
      <c r="BX79" s="234"/>
      <c r="BY79" s="234"/>
      <c r="BZ79" s="308"/>
      <c r="CA79" s="308"/>
      <c r="CB79" s="308"/>
      <c r="CC79" s="234"/>
      <c r="CD79" s="234"/>
      <c r="CE79" s="234"/>
    </row>
    <row r="80" customFormat="false" ht="12.75" hidden="false" customHeight="false" outlineLevel="0" collapsed="false">
      <c r="A80" s="285" t="s">
        <v>1</v>
      </c>
      <c r="B80" s="315" t="s">
        <v>153</v>
      </c>
      <c r="C80" s="287"/>
      <c r="D80" s="143"/>
      <c r="E80" s="288"/>
      <c r="F80" s="289"/>
      <c r="G80" s="290"/>
      <c r="H80" s="291"/>
      <c r="I80" s="317"/>
      <c r="J80" s="19"/>
      <c r="K80" s="19"/>
      <c r="L80" s="28"/>
      <c r="M80" s="292"/>
      <c r="N80" s="292"/>
      <c r="O80" s="292"/>
      <c r="P80" s="292"/>
      <c r="Q80" s="293"/>
      <c r="R80" s="19"/>
      <c r="S80" s="295" t="s">
        <v>340</v>
      </c>
      <c r="T80" s="239" t="e">
        <f aca="false">NA()</f>
        <v>#N/A</v>
      </c>
      <c r="U80" s="318"/>
      <c r="V80" s="318"/>
      <c r="W80" s="298"/>
      <c r="X80" s="298"/>
      <c r="Y80" s="226"/>
      <c r="Z80" s="87"/>
      <c r="AA80" s="87"/>
      <c r="AB80" s="87"/>
      <c r="AC80" s="87"/>
      <c r="AD80" s="143"/>
      <c r="AE80" s="299"/>
      <c r="AF80" s="300"/>
      <c r="AG80" s="312"/>
      <c r="AH80" s="19"/>
      <c r="AI80" s="19"/>
      <c r="AJ80" s="19"/>
      <c r="AK80" s="19"/>
      <c r="AL80" s="19"/>
      <c r="AM80" s="19"/>
      <c r="AN80" s="19"/>
      <c r="AO80" s="146"/>
      <c r="AP80" s="302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2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  <c r="BT80" s="308"/>
      <c r="BU80" s="308"/>
      <c r="BV80" s="308"/>
      <c r="BW80" s="234"/>
      <c r="BX80" s="234"/>
      <c r="BY80" s="234"/>
      <c r="BZ80" s="308"/>
      <c r="CA80" s="308"/>
      <c r="CB80" s="308"/>
      <c r="CC80" s="234"/>
      <c r="CD80" s="234"/>
      <c r="CE80" s="234"/>
    </row>
    <row r="81" customFormat="false" ht="12.75" hidden="false" customHeight="false" outlineLevel="0" collapsed="false">
      <c r="A81" s="285" t="s">
        <v>1</v>
      </c>
      <c r="B81" s="316" t="s">
        <v>154</v>
      </c>
      <c r="C81" s="287"/>
      <c r="D81" s="143"/>
      <c r="E81" s="288"/>
      <c r="F81" s="289"/>
      <c r="G81" s="290"/>
      <c r="H81" s="291"/>
      <c r="I81" s="317"/>
      <c r="J81" s="19"/>
      <c r="K81" s="19"/>
      <c r="L81" s="28"/>
      <c r="M81" s="292"/>
      <c r="N81" s="292"/>
      <c r="O81" s="292"/>
      <c r="P81" s="292"/>
      <c r="Q81" s="293"/>
      <c r="R81" s="19"/>
      <c r="S81" s="295" t="s">
        <v>340</v>
      </c>
      <c r="T81" s="239" t="e">
        <f aca="false">NA()</f>
        <v>#N/A</v>
      </c>
      <c r="U81" s="318"/>
      <c r="V81" s="318"/>
      <c r="W81" s="298"/>
      <c r="X81" s="298"/>
      <c r="Y81" s="226"/>
      <c r="Z81" s="87"/>
      <c r="AA81" s="87"/>
      <c r="AB81" s="87"/>
      <c r="AC81" s="87"/>
      <c r="AD81" s="143"/>
      <c r="AE81" s="299"/>
      <c r="AF81" s="300"/>
      <c r="AG81" s="312"/>
      <c r="AH81" s="19"/>
      <c r="AI81" s="19"/>
      <c r="AJ81" s="19"/>
      <c r="AK81" s="19"/>
      <c r="AL81" s="19"/>
      <c r="AM81" s="19"/>
      <c r="AN81" s="19"/>
      <c r="AO81" s="146"/>
      <c r="AP81" s="302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2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  <c r="BT81" s="308"/>
      <c r="BU81" s="308"/>
      <c r="BV81" s="308"/>
      <c r="BW81" s="234"/>
      <c r="BX81" s="234"/>
      <c r="BY81" s="234"/>
      <c r="BZ81" s="308"/>
      <c r="CA81" s="308"/>
      <c r="CB81" s="308"/>
      <c r="CC81" s="234"/>
      <c r="CD81" s="234"/>
      <c r="CE81" s="234"/>
    </row>
    <row r="82" customFormat="false" ht="12.75" hidden="false" customHeight="false" outlineLevel="0" collapsed="false">
      <c r="A82" s="285" t="s">
        <v>1</v>
      </c>
      <c r="B82" s="316" t="s">
        <v>155</v>
      </c>
      <c r="C82" s="287"/>
      <c r="D82" s="143"/>
      <c r="E82" s="288"/>
      <c r="F82" s="289"/>
      <c r="G82" s="290"/>
      <c r="H82" s="291"/>
      <c r="I82" s="317"/>
      <c r="J82" s="19"/>
      <c r="K82" s="19"/>
      <c r="L82" s="28"/>
      <c r="M82" s="292"/>
      <c r="N82" s="292"/>
      <c r="O82" s="292"/>
      <c r="P82" s="292"/>
      <c r="Q82" s="293"/>
      <c r="R82" s="19"/>
      <c r="S82" s="295" t="s">
        <v>340</v>
      </c>
      <c r="T82" s="239" t="e">
        <f aca="false">NA()</f>
        <v>#N/A</v>
      </c>
      <c r="U82" s="318"/>
      <c r="V82" s="318"/>
      <c r="W82" s="298"/>
      <c r="X82" s="298"/>
      <c r="Y82" s="226"/>
      <c r="Z82" s="87"/>
      <c r="AA82" s="87"/>
      <c r="AB82" s="87"/>
      <c r="AC82" s="87"/>
      <c r="AD82" s="143"/>
      <c r="AE82" s="299"/>
      <c r="AF82" s="300"/>
      <c r="AG82" s="312"/>
      <c r="AH82" s="19"/>
      <c r="AI82" s="19"/>
      <c r="AJ82" s="19"/>
      <c r="AK82" s="19"/>
      <c r="AL82" s="19"/>
      <c r="AM82" s="19"/>
      <c r="AN82" s="19"/>
      <c r="AO82" s="146"/>
      <c r="AP82" s="302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2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  <c r="BT82" s="308"/>
      <c r="BU82" s="308"/>
      <c r="BV82" s="308"/>
      <c r="BW82" s="234"/>
      <c r="BX82" s="234"/>
      <c r="BY82" s="234"/>
      <c r="BZ82" s="308"/>
      <c r="CA82" s="308"/>
      <c r="CB82" s="308"/>
      <c r="CC82" s="234"/>
      <c r="CD82" s="234"/>
      <c r="CE82" s="234"/>
    </row>
    <row r="83" customFormat="false" ht="12.75" hidden="false" customHeight="false" outlineLevel="0" collapsed="false">
      <c r="A83" s="285" t="s">
        <v>1</v>
      </c>
      <c r="B83" s="316" t="s">
        <v>156</v>
      </c>
      <c r="C83" s="287"/>
      <c r="D83" s="143"/>
      <c r="E83" s="288"/>
      <c r="F83" s="289"/>
      <c r="G83" s="290"/>
      <c r="H83" s="291"/>
      <c r="I83" s="317"/>
      <c r="J83" s="19"/>
      <c r="K83" s="19"/>
      <c r="L83" s="28"/>
      <c r="M83" s="292"/>
      <c r="N83" s="292"/>
      <c r="O83" s="292"/>
      <c r="P83" s="292"/>
      <c r="Q83" s="293"/>
      <c r="R83" s="19"/>
      <c r="S83" s="295" t="s">
        <v>340</v>
      </c>
      <c r="T83" s="239" t="e">
        <f aca="false">NA()</f>
        <v>#N/A</v>
      </c>
      <c r="U83" s="318"/>
      <c r="V83" s="318"/>
      <c r="W83" s="298"/>
      <c r="X83" s="298"/>
      <c r="Y83" s="226"/>
      <c r="Z83" s="87"/>
      <c r="AA83" s="87"/>
      <c r="AB83" s="87"/>
      <c r="AC83" s="87"/>
      <c r="AD83" s="143"/>
      <c r="AE83" s="299"/>
      <c r="AF83" s="300"/>
      <c r="AG83" s="312"/>
      <c r="AH83" s="19"/>
      <c r="AI83" s="19"/>
      <c r="AJ83" s="19"/>
      <c r="AK83" s="19"/>
      <c r="AL83" s="19"/>
      <c r="AM83" s="19"/>
      <c r="AN83" s="19"/>
      <c r="AO83" s="146"/>
      <c r="AP83" s="302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2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  <c r="BT83" s="308"/>
      <c r="BU83" s="308"/>
      <c r="BV83" s="308"/>
      <c r="BW83" s="234"/>
      <c r="BX83" s="234"/>
      <c r="BY83" s="234"/>
      <c r="BZ83" s="308"/>
      <c r="CA83" s="308"/>
      <c r="CB83" s="308"/>
      <c r="CC83" s="234"/>
      <c r="CD83" s="234"/>
      <c r="CE83" s="234"/>
    </row>
    <row r="84" customFormat="false" ht="12.75" hidden="false" customHeight="false" outlineLevel="0" collapsed="false">
      <c r="A84" s="285" t="s">
        <v>1</v>
      </c>
      <c r="B84" s="315" t="s">
        <v>157</v>
      </c>
      <c r="C84" s="287"/>
      <c r="D84" s="143"/>
      <c r="E84" s="288"/>
      <c r="F84" s="289"/>
      <c r="G84" s="290"/>
      <c r="H84" s="291"/>
      <c r="I84" s="317"/>
      <c r="J84" s="19"/>
      <c r="K84" s="19"/>
      <c r="L84" s="28"/>
      <c r="M84" s="292"/>
      <c r="N84" s="292"/>
      <c r="O84" s="292"/>
      <c r="P84" s="292"/>
      <c r="Q84" s="293"/>
      <c r="R84" s="19"/>
      <c r="S84" s="295" t="s">
        <v>340</v>
      </c>
      <c r="T84" s="239" t="e">
        <f aca="false">NA()</f>
        <v>#N/A</v>
      </c>
      <c r="U84" s="318"/>
      <c r="V84" s="318"/>
      <c r="W84" s="298"/>
      <c r="X84" s="298"/>
      <c r="Y84" s="226"/>
      <c r="Z84" s="87"/>
      <c r="AA84" s="87"/>
      <c r="AB84" s="87"/>
      <c r="AC84" s="87"/>
      <c r="AD84" s="143"/>
      <c r="AE84" s="299"/>
      <c r="AF84" s="300"/>
      <c r="AG84" s="312"/>
      <c r="AH84" s="19"/>
      <c r="AI84" s="19"/>
      <c r="AJ84" s="19"/>
      <c r="AK84" s="19"/>
      <c r="AL84" s="19"/>
      <c r="AM84" s="19"/>
      <c r="AN84" s="19"/>
      <c r="AO84" s="146"/>
      <c r="AP84" s="302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2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  <c r="BT84" s="308"/>
      <c r="BU84" s="308"/>
      <c r="BV84" s="308"/>
      <c r="BW84" s="234"/>
      <c r="BX84" s="234"/>
      <c r="BY84" s="234"/>
      <c r="BZ84" s="308"/>
      <c r="CA84" s="308"/>
      <c r="CB84" s="308"/>
      <c r="CC84" s="234"/>
      <c r="CD84" s="234"/>
      <c r="CE84" s="234"/>
    </row>
    <row r="85" customFormat="false" ht="12.75" hidden="false" customHeight="false" outlineLevel="0" collapsed="false">
      <c r="A85" s="285" t="s">
        <v>1</v>
      </c>
      <c r="B85" s="316" t="s">
        <v>155</v>
      </c>
      <c r="C85" s="287"/>
      <c r="D85" s="143"/>
      <c r="E85" s="288"/>
      <c r="F85" s="289"/>
      <c r="G85" s="290"/>
      <c r="H85" s="291"/>
      <c r="I85" s="317"/>
      <c r="J85" s="19"/>
      <c r="K85" s="19"/>
      <c r="L85" s="28"/>
      <c r="M85" s="292"/>
      <c r="N85" s="292"/>
      <c r="O85" s="292"/>
      <c r="P85" s="292"/>
      <c r="Q85" s="293"/>
      <c r="R85" s="19"/>
      <c r="S85" s="295" t="s">
        <v>340</v>
      </c>
      <c r="T85" s="239" t="e">
        <f aca="false">NA()</f>
        <v>#N/A</v>
      </c>
      <c r="U85" s="318"/>
      <c r="V85" s="318"/>
      <c r="W85" s="298"/>
      <c r="X85" s="298"/>
      <c r="Y85" s="226"/>
      <c r="Z85" s="87"/>
      <c r="AA85" s="87"/>
      <c r="AB85" s="87"/>
      <c r="AC85" s="87"/>
      <c r="AD85" s="143"/>
      <c r="AE85" s="299"/>
      <c r="AF85" s="300"/>
      <c r="AG85" s="312"/>
      <c r="AH85" s="19"/>
      <c r="AI85" s="19"/>
      <c r="AJ85" s="19"/>
      <c r="AK85" s="19"/>
      <c r="AL85" s="19"/>
      <c r="AM85" s="19"/>
      <c r="AN85" s="19"/>
      <c r="AO85" s="146"/>
      <c r="AP85" s="302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2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  <c r="BT85" s="308"/>
      <c r="BU85" s="308"/>
      <c r="BV85" s="308"/>
      <c r="BW85" s="234"/>
      <c r="BX85" s="234"/>
      <c r="BY85" s="234"/>
      <c r="BZ85" s="308"/>
      <c r="CA85" s="308"/>
      <c r="CB85" s="308"/>
      <c r="CC85" s="234"/>
      <c r="CD85" s="234"/>
      <c r="CE85" s="234"/>
    </row>
    <row r="86" customFormat="false" ht="12.75" hidden="false" customHeight="false" outlineLevel="0" collapsed="false">
      <c r="A86" s="285" t="s">
        <v>1</v>
      </c>
      <c r="B86" s="316" t="s">
        <v>156</v>
      </c>
      <c r="C86" s="287"/>
      <c r="D86" s="143"/>
      <c r="E86" s="288"/>
      <c r="F86" s="289"/>
      <c r="G86" s="290"/>
      <c r="H86" s="291"/>
      <c r="I86" s="317"/>
      <c r="J86" s="19"/>
      <c r="K86" s="19"/>
      <c r="L86" s="28"/>
      <c r="M86" s="292"/>
      <c r="N86" s="292"/>
      <c r="O86" s="292"/>
      <c r="P86" s="292"/>
      <c r="Q86" s="293"/>
      <c r="R86" s="19"/>
      <c r="S86" s="295" t="s">
        <v>340</v>
      </c>
      <c r="T86" s="239" t="e">
        <f aca="false">NA()</f>
        <v>#N/A</v>
      </c>
      <c r="U86" s="318"/>
      <c r="V86" s="318"/>
      <c r="W86" s="298"/>
      <c r="X86" s="298"/>
      <c r="Y86" s="226"/>
      <c r="Z86" s="87"/>
      <c r="AA86" s="87"/>
      <c r="AB86" s="87"/>
      <c r="AC86" s="87"/>
      <c r="AD86" s="143"/>
      <c r="AE86" s="299"/>
      <c r="AF86" s="300"/>
      <c r="AG86" s="312"/>
      <c r="AH86" s="19"/>
      <c r="AI86" s="19"/>
      <c r="AJ86" s="19"/>
      <c r="AK86" s="19"/>
      <c r="AL86" s="19"/>
      <c r="AM86" s="19"/>
      <c r="AN86" s="19"/>
      <c r="AO86" s="146"/>
      <c r="AP86" s="302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2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  <c r="BT86" s="308"/>
      <c r="BU86" s="308"/>
      <c r="BV86" s="308"/>
      <c r="BW86" s="234"/>
      <c r="BX86" s="234"/>
      <c r="BY86" s="234"/>
      <c r="BZ86" s="308"/>
      <c r="CA86" s="308"/>
      <c r="CB86" s="308"/>
      <c r="CC86" s="234"/>
      <c r="CD86" s="234"/>
      <c r="CE86" s="234"/>
    </row>
    <row r="87" customFormat="false" ht="12.75" hidden="false" customHeight="false" outlineLevel="0" collapsed="false">
      <c r="A87" s="285" t="s">
        <v>1</v>
      </c>
      <c r="B87" s="315" t="s">
        <v>143</v>
      </c>
      <c r="C87" s="287"/>
      <c r="D87" s="143"/>
      <c r="E87" s="288"/>
      <c r="F87" s="289"/>
      <c r="G87" s="290"/>
      <c r="H87" s="291"/>
      <c r="I87" s="317"/>
      <c r="J87" s="19"/>
      <c r="K87" s="19"/>
      <c r="L87" s="28"/>
      <c r="M87" s="292"/>
      <c r="N87" s="292"/>
      <c r="O87" s="292"/>
      <c r="P87" s="292"/>
      <c r="Q87" s="293"/>
      <c r="R87" s="19"/>
      <c r="S87" s="295" t="s">
        <v>340</v>
      </c>
      <c r="T87" s="239" t="e">
        <f aca="false">NA()</f>
        <v>#N/A</v>
      </c>
      <c r="U87" s="318"/>
      <c r="V87" s="318"/>
      <c r="W87" s="298"/>
      <c r="X87" s="298"/>
      <c r="Y87" s="226"/>
      <c r="Z87" s="87"/>
      <c r="AA87" s="87"/>
      <c r="AB87" s="87"/>
      <c r="AC87" s="87"/>
      <c r="AD87" s="143"/>
      <c r="AE87" s="299"/>
      <c r="AF87" s="300"/>
      <c r="AG87" s="312"/>
      <c r="AH87" s="19"/>
      <c r="AI87" s="19"/>
      <c r="AJ87" s="19"/>
      <c r="AK87" s="19"/>
      <c r="AL87" s="19"/>
      <c r="AM87" s="19"/>
      <c r="AN87" s="19"/>
      <c r="AO87" s="146"/>
      <c r="AP87" s="302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2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  <c r="BT87" s="308"/>
      <c r="BU87" s="308"/>
      <c r="BV87" s="308"/>
      <c r="BW87" s="234"/>
      <c r="BX87" s="234"/>
      <c r="BY87" s="234"/>
      <c r="BZ87" s="308"/>
      <c r="CA87" s="308"/>
      <c r="CB87" s="308"/>
      <c r="CC87" s="234"/>
      <c r="CD87" s="234"/>
      <c r="CE87" s="234"/>
    </row>
    <row r="88" customFormat="false" ht="25.5" hidden="false" customHeight="false" outlineLevel="0" collapsed="false">
      <c r="A88" s="285" t="s">
        <v>1</v>
      </c>
      <c r="B88" s="316" t="s">
        <v>158</v>
      </c>
      <c r="C88" s="287" t="s">
        <v>431</v>
      </c>
      <c r="D88" s="143" t="s">
        <v>340</v>
      </c>
      <c r="E88" s="288" t="s">
        <v>319</v>
      </c>
      <c r="F88" s="289" t="s">
        <v>143</v>
      </c>
      <c r="G88" s="290" t="b">
        <f aca="false">TRUE()</f>
        <v>1</v>
      </c>
      <c r="H88" s="291" t="n">
        <v>11.9</v>
      </c>
      <c r="I88" s="317" t="n">
        <v>0.749551795136225</v>
      </c>
      <c r="J88" s="19" t="s">
        <v>433</v>
      </c>
      <c r="K88" s="19" t="s">
        <v>434</v>
      </c>
      <c r="L88" s="28" t="n">
        <v>461.416776916268</v>
      </c>
      <c r="M88" s="292" t="n">
        <v>112.240233705112</v>
      </c>
      <c r="N88" s="292" t="n">
        <v>0</v>
      </c>
      <c r="O88" s="292" t="n">
        <v>0</v>
      </c>
      <c r="P88" s="292" t="n">
        <v>0</v>
      </c>
      <c r="Q88" s="293" t="n">
        <v>349.176543211156</v>
      </c>
      <c r="R88" s="19" t="n">
        <v>859.158637322215</v>
      </c>
      <c r="S88" s="295" t="s">
        <v>340</v>
      </c>
      <c r="T88" s="239" t="s">
        <v>430</v>
      </c>
      <c r="U88" s="318" t="n">
        <v>0.300069439116953</v>
      </c>
      <c r="V88" s="318" t="n">
        <v>-2.19664195845735</v>
      </c>
      <c r="W88" s="298" t="s">
        <v>450</v>
      </c>
      <c r="X88" s="298" t="s">
        <v>340</v>
      </c>
      <c r="Y88" s="143" t="s">
        <v>451</v>
      </c>
      <c r="Z88" s="87"/>
      <c r="AA88" s="87"/>
      <c r="AB88" s="87"/>
      <c r="AC88" s="87"/>
      <c r="AD88" s="143" t="s">
        <v>452</v>
      </c>
      <c r="AE88" s="299" t="n">
        <v>11.9</v>
      </c>
      <c r="AF88" s="300" t="n">
        <v>0.749551795136225</v>
      </c>
      <c r="AG88" s="312" t="n">
        <v>0</v>
      </c>
      <c r="AH88" s="19" t="n">
        <v>5525.04824804037</v>
      </c>
      <c r="AI88" s="19" t="n">
        <v>5716.7968372526</v>
      </c>
      <c r="AJ88" s="19" t="n">
        <v>6368.3815813737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2" t="n">
        <v>1381.26206201009</v>
      </c>
      <c r="AQ88" s="216" t="n">
        <v>1381.26206201009</v>
      </c>
      <c r="AR88" s="216" t="n">
        <v>1381.26206201009</v>
      </c>
      <c r="AS88" s="216" t="n">
        <v>1381.26206201009</v>
      </c>
      <c r="AT88" s="216" t="n">
        <v>1429.19920931315</v>
      </c>
      <c r="AU88" s="216" t="n">
        <v>1429.19920931315</v>
      </c>
      <c r="AV88" s="216" t="n">
        <v>1429.19920931315</v>
      </c>
      <c r="AW88" s="216" t="n">
        <v>1429.19920931315</v>
      </c>
      <c r="AX88" s="302" t="n">
        <v>1592.09539534343</v>
      </c>
      <c r="AY88" s="216" t="n">
        <v>1592.09539534343</v>
      </c>
      <c r="AZ88" s="216" t="n">
        <v>1592.09539534343</v>
      </c>
      <c r="BA88" s="313" t="n">
        <v>1592.09539534343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610.2266666667</v>
      </c>
      <c r="BS88" s="75"/>
      <c r="BT88" s="308" t="n">
        <v>15129978.3458687</v>
      </c>
      <c r="BU88" s="308" t="n">
        <v>5284.29083858907</v>
      </c>
      <c r="BV88" s="308" t="n">
        <v>-38683.3627939445</v>
      </c>
      <c r="BW88" s="234" t="n">
        <v>0.00319626965118223</v>
      </c>
      <c r="BX88" s="234" t="n">
        <v>0.00566991545739971</v>
      </c>
      <c r="BY88" s="234" t="n">
        <v>0.000662381658270703</v>
      </c>
      <c r="BZ88" s="308" t="n">
        <v>11340702.4295181</v>
      </c>
      <c r="CA88" s="308" t="n">
        <v>3960.84968408634</v>
      </c>
      <c r="CB88" s="308" t="n">
        <v>-28995.1840241069</v>
      </c>
      <c r="CC88" s="234" t="n">
        <v>0.00360941955947802</v>
      </c>
      <c r="CD88" s="234" t="n">
        <v>0.00634812412012346</v>
      </c>
      <c r="CE88" s="234" t="n">
        <v>0.000722526645708871</v>
      </c>
    </row>
    <row r="89" customFormat="false" ht="25.5" hidden="false" customHeight="false" outlineLevel="0" collapsed="false">
      <c r="A89" s="285" t="s">
        <v>1</v>
      </c>
      <c r="B89" s="316" t="s">
        <v>159</v>
      </c>
      <c r="C89" s="287" t="s">
        <v>431</v>
      </c>
      <c r="D89" s="143" t="s">
        <v>340</v>
      </c>
      <c r="E89" s="288" t="s">
        <v>319</v>
      </c>
      <c r="F89" s="289" t="s">
        <v>143</v>
      </c>
      <c r="G89" s="290" t="b">
        <f aca="false">TRUE()</f>
        <v>1</v>
      </c>
      <c r="H89" s="291" t="n">
        <v>19.9</v>
      </c>
      <c r="I89" s="317" t="n">
        <v>0.386962696040582</v>
      </c>
      <c r="J89" s="19" t="s">
        <v>433</v>
      </c>
      <c r="K89" s="19" t="s">
        <v>434</v>
      </c>
      <c r="L89" s="28" t="n">
        <v>0.000147660238304208</v>
      </c>
      <c r="M89" s="292" t="n">
        <v>2.85881567915706E-005</v>
      </c>
      <c r="N89" s="292" t="n">
        <v>0</v>
      </c>
      <c r="O89" s="292" t="n">
        <v>0</v>
      </c>
      <c r="P89" s="292" t="n">
        <v>0</v>
      </c>
      <c r="Q89" s="293" t="n">
        <v>0.000119072081512637</v>
      </c>
      <c r="R89" s="19" t="n">
        <v>0.00088686299815646</v>
      </c>
      <c r="S89" s="295" t="s">
        <v>340</v>
      </c>
      <c r="T89" s="239" t="s">
        <v>430</v>
      </c>
      <c r="U89" s="318" t="n">
        <v>1.76949828269465E-007</v>
      </c>
      <c r="V89" s="318" t="n">
        <v>0</v>
      </c>
      <c r="W89" s="298" t="s">
        <v>450</v>
      </c>
      <c r="X89" s="298" t="s">
        <v>340</v>
      </c>
      <c r="Y89" s="143" t="s">
        <v>451</v>
      </c>
      <c r="Z89" s="87"/>
      <c r="AA89" s="87"/>
      <c r="AB89" s="87"/>
      <c r="AC89" s="87"/>
      <c r="AD89" s="143" t="s">
        <v>452</v>
      </c>
      <c r="AE89" s="299" t="n">
        <v>19.9</v>
      </c>
      <c r="AF89" s="300" t="n">
        <v>0.386962696040582</v>
      </c>
      <c r="AG89" s="312" t="n">
        <v>0</v>
      </c>
      <c r="AH89" s="19" t="n">
        <v>52675570.5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2" t="n">
        <v>13168892.625</v>
      </c>
      <c r="AQ89" s="216" t="n">
        <v>13168892.625</v>
      </c>
      <c r="AR89" s="216" t="n">
        <v>13168892.625</v>
      </c>
      <c r="AS89" s="216" t="n">
        <v>13168892.62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2" t="n">
        <v>44247475.75</v>
      </c>
      <c r="AY89" s="216" t="n">
        <v>44247475.75</v>
      </c>
      <c r="AZ89" s="216" t="n">
        <v>44247475.75</v>
      </c>
      <c r="BA89" s="313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07.5</v>
      </c>
      <c r="BS89" s="75"/>
      <c r="BT89" s="308" t="n">
        <v>355041.68421434</v>
      </c>
      <c r="BU89" s="308" t="n">
        <v>70.8390869625</v>
      </c>
      <c r="BV89" s="308" t="n">
        <v>0</v>
      </c>
      <c r="BW89" s="234" t="n">
        <v>7.50040042501967E-005</v>
      </c>
      <c r="BX89" s="234" t="n">
        <v>7.60086161843438E-005</v>
      </c>
      <c r="BY89" s="234" t="n">
        <v>0</v>
      </c>
      <c r="BZ89" s="308" t="n">
        <v>137387.88733037</v>
      </c>
      <c r="CA89" s="308" t="n">
        <v>27.4120840760623</v>
      </c>
      <c r="CB89" s="308" t="n">
        <v>0</v>
      </c>
      <c r="CC89" s="234" t="n">
        <v>4.37266148942304E-005</v>
      </c>
      <c r="CD89" s="234" t="n">
        <v>4.39338338956035E-005</v>
      </c>
      <c r="CE89" s="234" t="n">
        <v>0</v>
      </c>
    </row>
    <row r="90" customFormat="false" ht="25.5" hidden="false" customHeight="false" outlineLevel="0" collapsed="false">
      <c r="A90" s="285" t="s">
        <v>1</v>
      </c>
      <c r="B90" s="316" t="s">
        <v>160</v>
      </c>
      <c r="C90" s="287" t="s">
        <v>431</v>
      </c>
      <c r="D90" s="143" t="s">
        <v>340</v>
      </c>
      <c r="E90" s="288" t="s">
        <v>319</v>
      </c>
      <c r="F90" s="289" t="s">
        <v>143</v>
      </c>
      <c r="G90" s="290" t="b">
        <f aca="false">TRUE()</f>
        <v>1</v>
      </c>
      <c r="H90" s="291" t="n">
        <v>15</v>
      </c>
      <c r="I90" s="317" t="n">
        <v>0.7</v>
      </c>
      <c r="J90" s="19" t="s">
        <v>433</v>
      </c>
      <c r="K90" s="19" t="s">
        <v>434</v>
      </c>
      <c r="L90" s="28" t="n">
        <v>666.999633333333</v>
      </c>
      <c r="M90" s="292" t="n">
        <v>235.416666666667</v>
      </c>
      <c r="N90" s="292" t="n">
        <v>0</v>
      </c>
      <c r="O90" s="292" t="n">
        <v>0</v>
      </c>
      <c r="P90" s="292" t="n">
        <v>0</v>
      </c>
      <c r="Q90" s="293" t="n">
        <v>431.582966666667</v>
      </c>
      <c r="R90" s="19" t="n">
        <v>2302.87</v>
      </c>
      <c r="S90" s="295" t="s">
        <v>340</v>
      </c>
      <c r="T90" s="239" t="s">
        <v>430</v>
      </c>
      <c r="U90" s="318" t="n">
        <v>0.659726666666667</v>
      </c>
      <c r="V90" s="318" t="n">
        <v>0</v>
      </c>
      <c r="W90" s="298" t="s">
        <v>450</v>
      </c>
      <c r="X90" s="298" t="s">
        <v>340</v>
      </c>
      <c r="Y90" s="143" t="s">
        <v>451</v>
      </c>
      <c r="Z90" s="87"/>
      <c r="AA90" s="87"/>
      <c r="AB90" s="87"/>
      <c r="AC90" s="87"/>
      <c r="AD90" s="143" t="s">
        <v>452</v>
      </c>
      <c r="AE90" s="299" t="n">
        <v>15</v>
      </c>
      <c r="AF90" s="300" t="n">
        <v>0.7</v>
      </c>
      <c r="AG90" s="312" t="n">
        <v>0</v>
      </c>
      <c r="AH90" s="19" t="n">
        <v>2.5</v>
      </c>
      <c r="AI90" s="19" t="n">
        <v>0</v>
      </c>
      <c r="AJ90" s="19" t="n">
        <v>0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2" t="n">
        <v>0.625</v>
      </c>
      <c r="AQ90" s="216" t="n">
        <v>0.625</v>
      </c>
      <c r="AR90" s="216" t="n">
        <v>0.625</v>
      </c>
      <c r="AS90" s="216" t="n">
        <v>0.625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2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2.5</v>
      </c>
      <c r="BS90" s="75"/>
      <c r="BT90" s="308" t="n">
        <v>5757.175</v>
      </c>
      <c r="BU90" s="308" t="n">
        <v>1.64931666666667</v>
      </c>
      <c r="BV90" s="308" t="n">
        <v>0</v>
      </c>
      <c r="BW90" s="234" t="n">
        <v>1.2162267062378E-006</v>
      </c>
      <c r="BX90" s="234" t="n">
        <v>1.7696766412231E-006</v>
      </c>
      <c r="BY90" s="234" t="n">
        <v>0</v>
      </c>
      <c r="BZ90" s="308" t="n">
        <v>4030.0225</v>
      </c>
      <c r="CA90" s="308" t="n">
        <v>1.15452166666667</v>
      </c>
      <c r="CB90" s="308" t="n">
        <v>0</v>
      </c>
      <c r="CC90" s="234" t="n">
        <v>1.28264030619262E-006</v>
      </c>
      <c r="CD90" s="234" t="n">
        <v>1.8503723756087E-006</v>
      </c>
      <c r="CE90" s="234" t="n">
        <v>0</v>
      </c>
    </row>
    <row r="91" customFormat="false" ht="25.5" hidden="false" customHeight="false" outlineLevel="0" collapsed="false">
      <c r="A91" s="285" t="s">
        <v>1</v>
      </c>
      <c r="B91" s="316" t="s">
        <v>161</v>
      </c>
      <c r="C91" s="287" t="s">
        <v>431</v>
      </c>
      <c r="D91" s="143" t="s">
        <v>340</v>
      </c>
      <c r="E91" s="288" t="s">
        <v>319</v>
      </c>
      <c r="F91" s="289" t="s">
        <v>143</v>
      </c>
      <c r="G91" s="290" t="b">
        <f aca="false">TRUE()</f>
        <v>1</v>
      </c>
      <c r="H91" s="291" t="n">
        <v>10.4</v>
      </c>
      <c r="I91" s="317" t="n">
        <v>0.821096886522016</v>
      </c>
      <c r="J91" s="19" t="s">
        <v>433</v>
      </c>
      <c r="K91" s="19" t="s">
        <v>434</v>
      </c>
      <c r="L91" s="28" t="n">
        <v>65.8721891587606</v>
      </c>
      <c r="M91" s="292" t="n">
        <v>4.13020983665624</v>
      </c>
      <c r="N91" s="292" t="n">
        <v>0.317939344371414</v>
      </c>
      <c r="O91" s="292" t="n">
        <v>15.2892521180791</v>
      </c>
      <c r="P91" s="292" t="n">
        <v>45.438205559721</v>
      </c>
      <c r="Q91" s="293" t="n">
        <v>0.696582299932885</v>
      </c>
      <c r="R91" s="19" t="n">
        <v>468.708662617154</v>
      </c>
      <c r="S91" s="295" t="s">
        <v>340</v>
      </c>
      <c r="T91" s="239" t="s">
        <v>430</v>
      </c>
      <c r="U91" s="318" t="n">
        <v>0.00615878466330071</v>
      </c>
      <c r="V91" s="318" t="n">
        <v>-9.52793449480875</v>
      </c>
      <c r="W91" s="298" t="s">
        <v>450</v>
      </c>
      <c r="X91" s="298" t="s">
        <v>340</v>
      </c>
      <c r="Y91" s="143" t="s">
        <v>451</v>
      </c>
      <c r="Z91" s="87"/>
      <c r="AA91" s="87"/>
      <c r="AB91" s="87"/>
      <c r="AC91" s="87"/>
      <c r="AD91" s="143" t="s">
        <v>452</v>
      </c>
      <c r="AE91" s="299" t="n">
        <v>10.4</v>
      </c>
      <c r="AF91" s="300" t="n">
        <v>0.821096886522016</v>
      </c>
      <c r="AG91" s="312" t="n">
        <v>0</v>
      </c>
      <c r="AH91" s="19" t="n">
        <v>23182.3633756418</v>
      </c>
      <c r="AI91" s="19" t="n">
        <v>24326.4855912433</v>
      </c>
      <c r="AJ91" s="19" t="n">
        <v>24572.3723928838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2" t="n">
        <v>5795.59084391045</v>
      </c>
      <c r="AQ91" s="216" t="n">
        <v>5795.59084391045</v>
      </c>
      <c r="AR91" s="216" t="n">
        <v>5795.59084391045</v>
      </c>
      <c r="AS91" s="216" t="n">
        <v>5795.59084391045</v>
      </c>
      <c r="AT91" s="216" t="n">
        <v>6081.62139781082</v>
      </c>
      <c r="AU91" s="216" t="n">
        <v>6081.62139781082</v>
      </c>
      <c r="AV91" s="216" t="n">
        <v>6081.62139781082</v>
      </c>
      <c r="AW91" s="216" t="n">
        <v>6081.62139781082</v>
      </c>
      <c r="AX91" s="302" t="n">
        <v>6143.09309822096</v>
      </c>
      <c r="AY91" s="216" t="n">
        <v>6143.09309822096</v>
      </c>
      <c r="AZ91" s="216" t="n">
        <v>6143.09309822096</v>
      </c>
      <c r="BA91" s="313" t="n">
        <v>6143.09309822096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2448.2213597689</v>
      </c>
      <c r="BS91" s="75"/>
      <c r="BT91" s="308" t="n">
        <v>33957108.9425288</v>
      </c>
      <c r="BU91" s="308" t="n">
        <v>446.19299459396</v>
      </c>
      <c r="BV91" s="308" t="n">
        <v>-690281.907381282</v>
      </c>
      <c r="BW91" s="234" t="n">
        <v>0.00717357779857827</v>
      </c>
      <c r="BX91" s="234" t="n">
        <v>0.000478754223472538</v>
      </c>
      <c r="BY91" s="234" t="n">
        <v>0.0118198119672536</v>
      </c>
      <c r="BZ91" s="308" t="n">
        <v>27882076.4279993</v>
      </c>
      <c r="CA91" s="308" t="n">
        <v>366.367678649035</v>
      </c>
      <c r="CB91" s="308" t="n">
        <v>-566788.324973249</v>
      </c>
      <c r="CC91" s="234" t="n">
        <v>0.00887406336984352</v>
      </c>
      <c r="CD91" s="234" t="n">
        <v>0.000587183984034998</v>
      </c>
      <c r="CE91" s="234" t="n">
        <v>0.0141237133356143</v>
      </c>
    </row>
    <row r="92" customFormat="false" ht="25.5" hidden="false" customHeight="false" outlineLevel="0" collapsed="false">
      <c r="A92" s="285" t="s">
        <v>1</v>
      </c>
      <c r="B92" s="316" t="s">
        <v>162</v>
      </c>
      <c r="C92" s="287" t="s">
        <v>431</v>
      </c>
      <c r="D92" s="143" t="s">
        <v>340</v>
      </c>
      <c r="E92" s="288" t="s">
        <v>319</v>
      </c>
      <c r="F92" s="289" t="s">
        <v>143</v>
      </c>
      <c r="G92" s="290" t="b">
        <f aca="false">TRUE()</f>
        <v>1</v>
      </c>
      <c r="H92" s="291" t="n">
        <v>8</v>
      </c>
      <c r="I92" s="317" t="n">
        <v>0.689491301325899</v>
      </c>
      <c r="J92" s="19" t="s">
        <v>433</v>
      </c>
      <c r="K92" s="19" t="s">
        <v>434</v>
      </c>
      <c r="L92" s="28" t="n">
        <v>25.2968961430947</v>
      </c>
      <c r="M92" s="292" t="n">
        <v>4.71695013867212</v>
      </c>
      <c r="N92" s="292" t="n">
        <v>0</v>
      </c>
      <c r="O92" s="292" t="n">
        <v>0.264612211126072</v>
      </c>
      <c r="P92" s="292" t="n">
        <v>0.305462036990034</v>
      </c>
      <c r="Q92" s="293" t="n">
        <v>20.0098717563065</v>
      </c>
      <c r="R92" s="19" t="n">
        <v>48.5168086915618</v>
      </c>
      <c r="S92" s="295" t="s">
        <v>340</v>
      </c>
      <c r="T92" s="239" t="s">
        <v>430</v>
      </c>
      <c r="U92" s="318" t="n">
        <v>0.00370726110699356</v>
      </c>
      <c r="V92" s="318" t="n">
        <v>-0.43932839169147</v>
      </c>
      <c r="W92" s="298" t="s">
        <v>450</v>
      </c>
      <c r="X92" s="298" t="s">
        <v>340</v>
      </c>
      <c r="Y92" s="143" t="s">
        <v>451</v>
      </c>
      <c r="Z92" s="87"/>
      <c r="AA92" s="87"/>
      <c r="AB92" s="87"/>
      <c r="AC92" s="87"/>
      <c r="AD92" s="143" t="s">
        <v>452</v>
      </c>
      <c r="AE92" s="299" t="n">
        <v>8</v>
      </c>
      <c r="AF92" s="300" t="n">
        <v>0.689491301325899</v>
      </c>
      <c r="AG92" s="312" t="n">
        <v>0</v>
      </c>
      <c r="AH92" s="19" t="n">
        <v>234979.875483975</v>
      </c>
      <c r="AI92" s="19" t="n">
        <v>242291.757799869</v>
      </c>
      <c r="AJ92" s="19" t="n">
        <v>270942.881836442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2" t="n">
        <v>58744.9688709938</v>
      </c>
      <c r="AQ92" s="216" t="n">
        <v>58744.9688709938</v>
      </c>
      <c r="AR92" s="216" t="n">
        <v>58744.9688709938</v>
      </c>
      <c r="AS92" s="216" t="n">
        <v>58744.9688709938</v>
      </c>
      <c r="AT92" s="216" t="n">
        <v>60572.9394499672</v>
      </c>
      <c r="AU92" s="216" t="n">
        <v>60572.9394499672</v>
      </c>
      <c r="AV92" s="216" t="n">
        <v>60572.9394499672</v>
      </c>
      <c r="AW92" s="216" t="n">
        <v>60572.9394499672</v>
      </c>
      <c r="AX92" s="302" t="n">
        <v>67735.7204591105</v>
      </c>
      <c r="AY92" s="216" t="n">
        <v>67735.7204591105</v>
      </c>
      <c r="AZ92" s="216" t="n">
        <v>67735.7204591105</v>
      </c>
      <c r="BA92" s="313" t="n">
        <v>67735.720459110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48552.515120286</v>
      </c>
      <c r="BS92" s="75"/>
      <c r="BT92" s="308" t="n">
        <v>36317379.1716783</v>
      </c>
      <c r="BU92" s="308" t="n">
        <v>2775.07962584765</v>
      </c>
      <c r="BV92" s="308" t="n">
        <v>-328860.3725644</v>
      </c>
      <c r="BW92" s="234" t="n">
        <v>0.00767219451365634</v>
      </c>
      <c r="BX92" s="234" t="n">
        <v>0.0029775928968947</v>
      </c>
      <c r="BY92" s="234" t="n">
        <v>0.00563113088381312</v>
      </c>
      <c r="BZ92" s="308" t="n">
        <v>25040517.0258266</v>
      </c>
      <c r="CA92" s="308" t="n">
        <v>1913.39326250868</v>
      </c>
      <c r="CB92" s="308" t="n">
        <v>-226746.366233948</v>
      </c>
      <c r="CC92" s="234" t="n">
        <v>0.00796967670161341</v>
      </c>
      <c r="CD92" s="234" t="n">
        <v>0.00306662935728523</v>
      </c>
      <c r="CE92" s="234" t="n">
        <v>0.00565025872177528</v>
      </c>
    </row>
    <row r="93" customFormat="false" ht="12.75" hidden="false" customHeight="false" outlineLevel="0" collapsed="false">
      <c r="A93" s="285" t="s">
        <v>1</v>
      </c>
      <c r="B93" s="315" t="s">
        <v>163</v>
      </c>
      <c r="C93" s="287" t="s">
        <v>431</v>
      </c>
      <c r="D93" s="143" t="s">
        <v>340</v>
      </c>
      <c r="E93" s="288" t="s">
        <v>321</v>
      </c>
      <c r="F93" s="289" t="s">
        <v>453</v>
      </c>
      <c r="G93" s="290" t="b">
        <f aca="false">TRUE()</f>
        <v>1</v>
      </c>
      <c r="H93" s="291" t="n">
        <v>11.4</v>
      </c>
      <c r="I93" s="317" t="n">
        <v>0.536093428413094</v>
      </c>
      <c r="J93" s="19" t="s">
        <v>433</v>
      </c>
      <c r="K93" s="19" t="s">
        <v>434</v>
      </c>
      <c r="L93" s="28" t="n">
        <v>14.1915425927451</v>
      </c>
      <c r="M93" s="292" t="n">
        <v>1.88853206705531</v>
      </c>
      <c r="N93" s="292" t="n">
        <v>0</v>
      </c>
      <c r="O93" s="292" t="n">
        <v>0</v>
      </c>
      <c r="P93" s="292" t="n">
        <v>0</v>
      </c>
      <c r="Q93" s="293" t="n">
        <v>12.3030105256898</v>
      </c>
      <c r="R93" s="19" t="n">
        <v>21.1202856847821</v>
      </c>
      <c r="S93" s="295" t="s">
        <v>340</v>
      </c>
      <c r="T93" s="239" t="s">
        <v>430</v>
      </c>
      <c r="U93" s="318" t="n">
        <v>0.00799707830982924</v>
      </c>
      <c r="V93" s="318" t="n">
        <v>0</v>
      </c>
      <c r="W93" s="298" t="s">
        <v>450</v>
      </c>
      <c r="X93" s="298" t="s">
        <v>340</v>
      </c>
      <c r="Y93" s="143" t="s">
        <v>451</v>
      </c>
      <c r="Z93" s="87"/>
      <c r="AA93" s="87"/>
      <c r="AB93" s="87"/>
      <c r="AC93" s="87"/>
      <c r="AD93" s="143" t="s">
        <v>452</v>
      </c>
      <c r="AE93" s="299" t="n">
        <v>11.4</v>
      </c>
      <c r="AF93" s="300" t="n">
        <v>0.536093428413094</v>
      </c>
      <c r="AG93" s="312" t="n">
        <v>0</v>
      </c>
      <c r="AH93" s="19" t="n">
        <v>111336.729502958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2" t="n">
        <v>27834.1823757395</v>
      </c>
      <c r="AQ93" s="216" t="n">
        <v>27834.1823757395</v>
      </c>
      <c r="AR93" s="216" t="n">
        <v>27834.1823757395</v>
      </c>
      <c r="AS93" s="216" t="n">
        <v>27834.182375739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2" t="n">
        <v>91878.25</v>
      </c>
      <c r="AY93" s="216" t="n">
        <v>91878.25</v>
      </c>
      <c r="AZ93" s="216" t="n">
        <v>91878.25</v>
      </c>
      <c r="BA93" s="313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2997.729502958</v>
      </c>
      <c r="BS93" s="75"/>
      <c r="BT93" s="308" t="n">
        <v>17593150.0218773</v>
      </c>
      <c r="BU93" s="308" t="n">
        <v>6661.54807474511</v>
      </c>
      <c r="BV93" s="308" t="n">
        <v>0</v>
      </c>
      <c r="BW93" s="234" t="n">
        <v>0.00371662471671526</v>
      </c>
      <c r="BX93" s="234" t="n">
        <v>0.00714767895123907</v>
      </c>
      <c r="BY93" s="234" t="n">
        <v>0</v>
      </c>
      <c r="BZ93" s="308" t="n">
        <v>9431572.11181409</v>
      </c>
      <c r="CA93" s="308" t="n">
        <v>3571.21214592875</v>
      </c>
      <c r="CB93" s="308" t="n">
        <v>0</v>
      </c>
      <c r="CC93" s="234" t="n">
        <v>0.00300179826325412</v>
      </c>
      <c r="CD93" s="234" t="n">
        <v>0.00572364511905925</v>
      </c>
      <c r="CE93" s="234" t="n">
        <v>0</v>
      </c>
    </row>
    <row r="94" customFormat="false" ht="12.75" hidden="false" customHeight="false" outlineLevel="0" collapsed="false">
      <c r="A94" s="285" t="s">
        <v>1</v>
      </c>
      <c r="B94" s="315" t="s">
        <v>164</v>
      </c>
      <c r="C94" s="287" t="s">
        <v>431</v>
      </c>
      <c r="D94" s="143" t="s">
        <v>340</v>
      </c>
      <c r="E94" s="288" t="s">
        <v>454</v>
      </c>
      <c r="F94" s="289" t="s">
        <v>455</v>
      </c>
      <c r="G94" s="290" t="b">
        <f aca="false">TRUE()</f>
        <v>1</v>
      </c>
      <c r="H94" s="291" t="n">
        <v>4</v>
      </c>
      <c r="I94" s="317" t="n">
        <v>0.7</v>
      </c>
      <c r="J94" s="19" t="s">
        <v>433</v>
      </c>
      <c r="K94" s="19" t="s">
        <v>434</v>
      </c>
      <c r="L94" s="28" t="n">
        <v>59.987753179463</v>
      </c>
      <c r="M94" s="292" t="n">
        <v>0</v>
      </c>
      <c r="N94" s="292" t="n">
        <v>7.11964201601507</v>
      </c>
      <c r="O94" s="292" t="n">
        <v>0</v>
      </c>
      <c r="P94" s="292" t="n">
        <v>0</v>
      </c>
      <c r="Q94" s="293" t="n">
        <v>52.868111163448</v>
      </c>
      <c r="R94" s="19" t="n">
        <v>121.274611398964</v>
      </c>
      <c r="S94" s="295" t="s">
        <v>340</v>
      </c>
      <c r="T94" s="239" t="s">
        <v>269</v>
      </c>
      <c r="U94" s="318" t="n">
        <v>0.0135982100800754</v>
      </c>
      <c r="V94" s="318" t="n">
        <v>-1.10578773048089</v>
      </c>
      <c r="W94" s="298" t="s">
        <v>450</v>
      </c>
      <c r="X94" s="298" t="s">
        <v>340</v>
      </c>
      <c r="Y94" s="143" t="s">
        <v>451</v>
      </c>
      <c r="Z94" s="87"/>
      <c r="AA94" s="87"/>
      <c r="AB94" s="87"/>
      <c r="AC94" s="87"/>
      <c r="AD94" s="143" t="s">
        <v>452</v>
      </c>
      <c r="AE94" s="299" t="n">
        <v>4</v>
      </c>
      <c r="AF94" s="300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2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2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  <c r="BT94" s="308" t="n">
        <v>12873300</v>
      </c>
      <c r="BU94" s="308" t="n">
        <v>1443.45</v>
      </c>
      <c r="BV94" s="308" t="n">
        <v>-117379.367590547</v>
      </c>
      <c r="BW94" s="234" t="n">
        <v>0.00271953714406997</v>
      </c>
      <c r="BX94" s="234" t="n">
        <v>0.00154878671840266</v>
      </c>
      <c r="BY94" s="234" t="n">
        <v>0.00200990644390315</v>
      </c>
      <c r="BZ94" s="308" t="n">
        <v>9011310</v>
      </c>
      <c r="CA94" s="308" t="n">
        <v>1010.415</v>
      </c>
      <c r="CB94" s="308" t="n">
        <v>-82165.5573133826</v>
      </c>
      <c r="CC94" s="234" t="n">
        <v>0.00286804091480796</v>
      </c>
      <c r="CD94" s="234" t="n">
        <v>0.00161941006208978</v>
      </c>
      <c r="CE94" s="234" t="n">
        <v>0.00204747121001474</v>
      </c>
    </row>
    <row r="95" customFormat="false" ht="25.5" hidden="false" customHeight="false" outlineLevel="0" collapsed="false">
      <c r="A95" s="285" t="s">
        <v>1</v>
      </c>
      <c r="B95" s="315" t="s">
        <v>165</v>
      </c>
      <c r="C95" s="287" t="s">
        <v>431</v>
      </c>
      <c r="D95" s="143" t="s">
        <v>340</v>
      </c>
      <c r="E95" s="288" t="s">
        <v>319</v>
      </c>
      <c r="F95" s="289" t="s">
        <v>456</v>
      </c>
      <c r="G95" s="290" t="b">
        <f aca="false">TRUE()</f>
        <v>1</v>
      </c>
      <c r="H95" s="291" t="n">
        <v>9.8</v>
      </c>
      <c r="I95" s="317" t="n">
        <v>0.85</v>
      </c>
      <c r="J95" s="19" t="s">
        <v>433</v>
      </c>
      <c r="K95" s="19" t="s">
        <v>434</v>
      </c>
      <c r="L95" s="28" t="n">
        <v>106.482392373924</v>
      </c>
      <c r="M95" s="292" t="n">
        <v>17.3693419434194</v>
      </c>
      <c r="N95" s="292" t="n">
        <v>0</v>
      </c>
      <c r="O95" s="292" t="n">
        <v>80.9088683886839</v>
      </c>
      <c r="P95" s="292" t="n">
        <v>8.20418204182042</v>
      </c>
      <c r="Q95" s="293" t="n">
        <v>0</v>
      </c>
      <c r="R95" s="19" t="n">
        <v>1482.36298892989</v>
      </c>
      <c r="S95" s="295" t="s">
        <v>340</v>
      </c>
      <c r="T95" s="239" t="s">
        <v>430</v>
      </c>
      <c r="U95" s="318" t="n">
        <v>0.52551363099631</v>
      </c>
      <c r="V95" s="318" t="n">
        <v>0</v>
      </c>
      <c r="W95" s="298" t="s">
        <v>450</v>
      </c>
      <c r="X95" s="298" t="s">
        <v>340</v>
      </c>
      <c r="Y95" s="143" t="s">
        <v>451</v>
      </c>
      <c r="Z95" s="87"/>
      <c r="AA95" s="87"/>
      <c r="AB95" s="87"/>
      <c r="AC95" s="87"/>
      <c r="AD95" s="143" t="s">
        <v>452</v>
      </c>
      <c r="AE95" s="299" t="n">
        <v>9.8</v>
      </c>
      <c r="AF95" s="300" t="n">
        <v>0.85</v>
      </c>
      <c r="AG95" s="312" t="n">
        <v>0</v>
      </c>
      <c r="AH95" s="19" t="n">
        <v>407</v>
      </c>
      <c r="AI95" s="19" t="n">
        <v>650</v>
      </c>
      <c r="AJ95" s="19" t="n">
        <v>569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2" t="n">
        <v>101.75</v>
      </c>
      <c r="AQ95" s="216" t="n">
        <v>101.75</v>
      </c>
      <c r="AR95" s="216" t="n">
        <v>101.75</v>
      </c>
      <c r="AS95" s="216" t="n">
        <v>101.75</v>
      </c>
      <c r="AT95" s="216" t="n">
        <v>162.5</v>
      </c>
      <c r="AU95" s="216" t="n">
        <v>162.5</v>
      </c>
      <c r="AV95" s="216" t="n">
        <v>162.5</v>
      </c>
      <c r="AW95" s="216" t="n">
        <v>162.5</v>
      </c>
      <c r="AX95" s="302" t="n">
        <v>142.25</v>
      </c>
      <c r="AY95" s="216" t="n">
        <v>142.25</v>
      </c>
      <c r="AZ95" s="216" t="n">
        <v>142.25</v>
      </c>
      <c r="BA95" s="313" t="n">
        <v>142.25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1626</v>
      </c>
      <c r="BS95" s="75"/>
      <c r="BT95" s="308" t="n">
        <v>2410322.22</v>
      </c>
      <c r="BU95" s="308" t="n">
        <v>854.485164</v>
      </c>
      <c r="BV95" s="308" t="n">
        <v>0</v>
      </c>
      <c r="BW95" s="234" t="n">
        <v>0.000509190402341838</v>
      </c>
      <c r="BX95" s="234" t="n">
        <v>0.000916841783972648</v>
      </c>
      <c r="BY95" s="234" t="n">
        <v>0</v>
      </c>
      <c r="BZ95" s="308" t="n">
        <v>2048773.887</v>
      </c>
      <c r="CA95" s="308" t="n">
        <v>726.3123894</v>
      </c>
      <c r="CB95" s="308" t="n">
        <v>0</v>
      </c>
      <c r="CC95" s="234" t="n">
        <v>0.000652065829841181</v>
      </c>
      <c r="CD95" s="234" t="n">
        <v>0.00116407376336934</v>
      </c>
      <c r="CE95" s="234" t="n">
        <v>0</v>
      </c>
    </row>
    <row r="96" customFormat="false" ht="12.75" hidden="false" customHeight="false" outlineLevel="0" collapsed="false">
      <c r="A96" s="285" t="s">
        <v>1</v>
      </c>
      <c r="B96" s="315" t="s">
        <v>166</v>
      </c>
      <c r="C96" s="287" t="s">
        <v>431</v>
      </c>
      <c r="D96" s="143" t="s">
        <v>340</v>
      </c>
      <c r="E96" s="288" t="s">
        <v>321</v>
      </c>
      <c r="F96" s="289" t="s">
        <v>453</v>
      </c>
      <c r="G96" s="290" t="b">
        <f aca="false">TRUE()</f>
        <v>1</v>
      </c>
      <c r="H96" s="291" t="n">
        <v>11</v>
      </c>
      <c r="I96" s="317" t="n">
        <v>0.75</v>
      </c>
      <c r="J96" s="19" t="s">
        <v>433</v>
      </c>
      <c r="K96" s="19" t="s">
        <v>434</v>
      </c>
      <c r="L96" s="28" t="n">
        <v>30400</v>
      </c>
      <c r="M96" s="292" t="n">
        <v>0</v>
      </c>
      <c r="N96" s="292" t="n">
        <v>0</v>
      </c>
      <c r="O96" s="292" t="n">
        <v>0</v>
      </c>
      <c r="P96" s="292" t="n">
        <v>0</v>
      </c>
      <c r="Q96" s="293" t="n">
        <v>30400</v>
      </c>
      <c r="R96" s="19" t="n">
        <v>34092</v>
      </c>
      <c r="S96" s="295" t="s">
        <v>340</v>
      </c>
      <c r="T96" s="239" t="s">
        <v>430</v>
      </c>
      <c r="U96" s="318" t="n">
        <v>11.34</v>
      </c>
      <c r="V96" s="318" t="n">
        <v>0</v>
      </c>
      <c r="W96" s="298" t="s">
        <v>450</v>
      </c>
      <c r="X96" s="298" t="s">
        <v>340</v>
      </c>
      <c r="Y96" s="143" t="s">
        <v>451</v>
      </c>
      <c r="Z96" s="87"/>
      <c r="AA96" s="87"/>
      <c r="AB96" s="87"/>
      <c r="AC96" s="87"/>
      <c r="AD96" s="143" t="s">
        <v>452</v>
      </c>
      <c r="AE96" s="299" t="n">
        <v>11</v>
      </c>
      <c r="AF96" s="300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2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2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  <c r="BT96" s="308" t="n">
        <v>46712091.33</v>
      </c>
      <c r="BU96" s="308" t="n">
        <v>15537.81285</v>
      </c>
      <c r="BV96" s="308" t="n">
        <v>0</v>
      </c>
      <c r="BW96" s="234" t="n">
        <v>0.00986811986430237</v>
      </c>
      <c r="BX96" s="234" t="n">
        <v>0.0166716950189519</v>
      </c>
      <c r="BY96" s="234" t="n">
        <v>0</v>
      </c>
      <c r="BZ96" s="308" t="n">
        <v>35034068.4975</v>
      </c>
      <c r="CA96" s="308" t="n">
        <v>11653.3596375</v>
      </c>
      <c r="CB96" s="308" t="n">
        <v>0</v>
      </c>
      <c r="CC96" s="234" t="n">
        <v>0.0111503368392625</v>
      </c>
      <c r="CD96" s="234" t="n">
        <v>0.0186770464156989</v>
      </c>
      <c r="CE96" s="234" t="n">
        <v>0</v>
      </c>
    </row>
    <row r="97" customFormat="false" ht="12.75" hidden="false" customHeight="false" outlineLevel="0" collapsed="false">
      <c r="A97" s="285" t="s">
        <v>1</v>
      </c>
      <c r="B97" s="315" t="s">
        <v>112</v>
      </c>
      <c r="C97" s="287"/>
      <c r="D97" s="143"/>
      <c r="E97" s="288"/>
      <c r="F97" s="289"/>
      <c r="G97" s="290"/>
      <c r="H97" s="291"/>
      <c r="I97" s="317"/>
      <c r="J97" s="19"/>
      <c r="K97" s="19"/>
      <c r="L97" s="28"/>
      <c r="M97" s="292"/>
      <c r="N97" s="292"/>
      <c r="O97" s="292"/>
      <c r="P97" s="292"/>
      <c r="Q97" s="293"/>
      <c r="R97" s="19"/>
      <c r="S97" s="295" t="s">
        <v>340</v>
      </c>
      <c r="T97" s="239" t="e">
        <f aca="false">NA()</f>
        <v>#N/A</v>
      </c>
      <c r="U97" s="318"/>
      <c r="V97" s="318"/>
      <c r="W97" s="298"/>
      <c r="X97" s="298"/>
      <c r="Y97" s="226"/>
      <c r="Z97" s="87"/>
      <c r="AA97" s="87"/>
      <c r="AB97" s="87"/>
      <c r="AC97" s="87"/>
      <c r="AD97" s="143"/>
      <c r="AE97" s="299"/>
      <c r="AF97" s="300"/>
      <c r="AG97" s="312"/>
      <c r="AH97" s="19"/>
      <c r="AI97" s="19"/>
      <c r="AJ97" s="19"/>
      <c r="AK97" s="19"/>
      <c r="AL97" s="19"/>
      <c r="AM97" s="19"/>
      <c r="AN97" s="19"/>
      <c r="AO97" s="146"/>
      <c r="AP97" s="302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2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  <c r="BT97" s="308"/>
      <c r="BU97" s="308"/>
      <c r="BV97" s="308"/>
      <c r="BW97" s="234"/>
      <c r="BX97" s="234"/>
      <c r="BY97" s="234"/>
      <c r="BZ97" s="308"/>
      <c r="CA97" s="308"/>
      <c r="CB97" s="308"/>
      <c r="CC97" s="234"/>
      <c r="CD97" s="234"/>
      <c r="CE97" s="234"/>
    </row>
    <row r="98" customFormat="false" ht="12.75" hidden="false" customHeight="false" outlineLevel="0" collapsed="false">
      <c r="A98" s="285" t="s">
        <v>1</v>
      </c>
      <c r="B98" s="316" t="s">
        <v>167</v>
      </c>
      <c r="C98" s="287"/>
      <c r="D98" s="143"/>
      <c r="E98" s="288"/>
      <c r="F98" s="289"/>
      <c r="G98" s="290"/>
      <c r="H98" s="291"/>
      <c r="I98" s="317"/>
      <c r="J98" s="19"/>
      <c r="K98" s="19"/>
      <c r="L98" s="28"/>
      <c r="M98" s="292"/>
      <c r="N98" s="292"/>
      <c r="O98" s="292"/>
      <c r="P98" s="292"/>
      <c r="Q98" s="293"/>
      <c r="R98" s="19"/>
      <c r="S98" s="295" t="s">
        <v>340</v>
      </c>
      <c r="T98" s="239" t="e">
        <f aca="false">NA()</f>
        <v>#N/A</v>
      </c>
      <c r="U98" s="318"/>
      <c r="V98" s="318"/>
      <c r="W98" s="298"/>
      <c r="X98" s="298"/>
      <c r="Y98" s="226"/>
      <c r="Z98" s="87"/>
      <c r="AA98" s="87"/>
      <c r="AB98" s="87"/>
      <c r="AC98" s="87"/>
      <c r="AD98" s="143"/>
      <c r="AE98" s="299"/>
      <c r="AF98" s="300"/>
      <c r="AG98" s="312"/>
      <c r="AH98" s="19"/>
      <c r="AI98" s="19"/>
      <c r="AJ98" s="19"/>
      <c r="AK98" s="19"/>
      <c r="AL98" s="19"/>
      <c r="AM98" s="19"/>
      <c r="AN98" s="19"/>
      <c r="AO98" s="146"/>
      <c r="AP98" s="302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2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  <c r="BT98" s="308"/>
      <c r="BU98" s="308"/>
      <c r="BV98" s="308"/>
      <c r="BW98" s="234"/>
      <c r="BX98" s="234"/>
      <c r="BY98" s="234"/>
      <c r="BZ98" s="308"/>
      <c r="CA98" s="308"/>
      <c r="CB98" s="308"/>
      <c r="CC98" s="234"/>
      <c r="CD98" s="234"/>
      <c r="CE98" s="234"/>
    </row>
    <row r="99" customFormat="false" ht="25.5" hidden="false" customHeight="false" outlineLevel="0" collapsed="false">
      <c r="A99" s="285" t="s">
        <v>1</v>
      </c>
      <c r="B99" s="316" t="s">
        <v>168</v>
      </c>
      <c r="C99" s="287" t="s">
        <v>431</v>
      </c>
      <c r="D99" s="143" t="s">
        <v>340</v>
      </c>
      <c r="E99" s="288" t="s">
        <v>319</v>
      </c>
      <c r="F99" s="289" t="s">
        <v>457</v>
      </c>
      <c r="G99" s="290" t="b">
        <f aca="false">TRUE()</f>
        <v>1</v>
      </c>
      <c r="H99" s="291" t="n">
        <v>8</v>
      </c>
      <c r="I99" s="317" t="n">
        <v>0.9</v>
      </c>
      <c r="J99" s="19" t="s">
        <v>433</v>
      </c>
      <c r="K99" s="19" t="s">
        <v>434</v>
      </c>
      <c r="L99" s="28" t="n">
        <v>270</v>
      </c>
      <c r="M99" s="292" t="n">
        <v>0</v>
      </c>
      <c r="N99" s="292" t="n">
        <v>127.96</v>
      </c>
      <c r="O99" s="292" t="n">
        <v>0</v>
      </c>
      <c r="P99" s="292" t="n">
        <v>0</v>
      </c>
      <c r="Q99" s="293" t="n">
        <v>142.04</v>
      </c>
      <c r="R99" s="19" t="n">
        <v>1157.7</v>
      </c>
      <c r="S99" s="295" t="s">
        <v>340</v>
      </c>
      <c r="T99" s="239" t="s">
        <v>430</v>
      </c>
      <c r="U99" s="318" t="n">
        <v>0</v>
      </c>
      <c r="V99" s="318" t="n">
        <v>0</v>
      </c>
      <c r="W99" s="298" t="s">
        <v>450</v>
      </c>
      <c r="X99" s="298" t="s">
        <v>340</v>
      </c>
      <c r="Y99" s="143" t="s">
        <v>451</v>
      </c>
      <c r="Z99" s="87"/>
      <c r="AA99" s="87"/>
      <c r="AB99" s="87"/>
      <c r="AC99" s="87"/>
      <c r="AD99" s="143" t="s">
        <v>452</v>
      </c>
      <c r="AE99" s="299" t="n">
        <v>8</v>
      </c>
      <c r="AF99" s="300" t="n">
        <v>0.9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2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2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  <c r="BT99" s="308" t="n">
        <v>2199630</v>
      </c>
      <c r="BU99" s="308" t="n">
        <v>0</v>
      </c>
      <c r="BV99" s="308" t="n">
        <v>0</v>
      </c>
      <c r="BW99" s="234" t="n">
        <v>0.000464680811307949</v>
      </c>
      <c r="BX99" s="234" t="n">
        <v>0</v>
      </c>
      <c r="BY99" s="234" t="n">
        <v>0</v>
      </c>
      <c r="BZ99" s="308" t="n">
        <v>1979667</v>
      </c>
      <c r="CA99" s="308" t="n">
        <v>0</v>
      </c>
      <c r="CB99" s="308" t="n">
        <v>0</v>
      </c>
      <c r="CC99" s="234" t="n">
        <v>0.000630071094401938</v>
      </c>
      <c r="CD99" s="234" t="n">
        <v>0</v>
      </c>
      <c r="CE99" s="234" t="n">
        <v>0</v>
      </c>
    </row>
    <row r="100" customFormat="false" ht="25.5" hidden="false" customHeight="false" outlineLevel="0" collapsed="false">
      <c r="A100" s="285" t="s">
        <v>1</v>
      </c>
      <c r="B100" s="316" t="s">
        <v>169</v>
      </c>
      <c r="C100" s="287" t="s">
        <v>431</v>
      </c>
      <c r="D100" s="143" t="s">
        <v>340</v>
      </c>
      <c r="E100" s="288" t="s">
        <v>454</v>
      </c>
      <c r="F100" s="289" t="s">
        <v>458</v>
      </c>
      <c r="G100" s="319" t="b">
        <f aca="false">TRUE()</f>
        <v>1</v>
      </c>
      <c r="H100" s="291" t="n">
        <v>15</v>
      </c>
      <c r="I100" s="317" t="n">
        <v>0.688934970044769</v>
      </c>
      <c r="J100" s="19" t="s">
        <v>433</v>
      </c>
      <c r="K100" s="19" t="s">
        <v>434</v>
      </c>
      <c r="L100" s="28" t="n">
        <v>271.609627069444</v>
      </c>
      <c r="M100" s="292" t="n">
        <v>12.0854711397154</v>
      </c>
      <c r="N100" s="292" t="n">
        <v>161.701603729338</v>
      </c>
      <c r="O100" s="292" t="n">
        <v>0</v>
      </c>
      <c r="P100" s="292" t="n">
        <v>0</v>
      </c>
      <c r="Q100" s="293" t="n">
        <v>97.8225522003907</v>
      </c>
      <c r="R100" s="19" t="n">
        <v>617.076474800859</v>
      </c>
      <c r="S100" s="295" t="s">
        <v>340</v>
      </c>
      <c r="T100" s="239" t="s">
        <v>269</v>
      </c>
      <c r="U100" s="318" t="n">
        <v>0.307276822051991</v>
      </c>
      <c r="V100" s="318" t="n">
        <v>-0.169544</v>
      </c>
      <c r="W100" s="298" t="s">
        <v>450</v>
      </c>
      <c r="X100" s="298" t="s">
        <v>340</v>
      </c>
      <c r="Y100" s="143" t="s">
        <v>451</v>
      </c>
      <c r="Z100" s="320"/>
      <c r="AA100" s="320"/>
      <c r="AB100" s="87"/>
      <c r="AC100" s="87"/>
      <c r="AD100" s="143" t="s">
        <v>452</v>
      </c>
      <c r="AE100" s="299" t="n">
        <v>15</v>
      </c>
      <c r="AF100" s="300" t="n">
        <v>0.688934970044769</v>
      </c>
      <c r="AG100" s="312" t="n">
        <v>0</v>
      </c>
      <c r="AH100" s="19" t="n">
        <v>22103.0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321"/>
      <c r="AP100" s="302" t="n">
        <v>5525.7525</v>
      </c>
      <c r="AQ100" s="216" t="n">
        <v>5525.7525</v>
      </c>
      <c r="AR100" s="216" t="n">
        <v>5525.7525</v>
      </c>
      <c r="AS100" s="216" t="n">
        <v>5525.752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2" t="n">
        <v>6149.5</v>
      </c>
      <c r="AY100" s="216" t="n">
        <v>6149.5</v>
      </c>
      <c r="AZ100" s="216" t="n">
        <v>6149.5</v>
      </c>
      <c r="BA100" s="313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9016.01</v>
      </c>
      <c r="BS100" s="75"/>
      <c r="BT100" s="308" t="n">
        <v>42588156.1556209</v>
      </c>
      <c r="BU100" s="308" t="n">
        <v>21207.0202235084</v>
      </c>
      <c r="BV100" s="308" t="n">
        <v>-11701.25039944</v>
      </c>
      <c r="BW100" s="234" t="n">
        <v>0.00899692173433874</v>
      </c>
      <c r="BX100" s="234" t="n">
        <v>0.0227546165499785</v>
      </c>
      <c r="BY100" s="234" t="n">
        <v>0.000200362457749797</v>
      </c>
      <c r="BZ100" s="308" t="n">
        <v>29340470.0853346</v>
      </c>
      <c r="CA100" s="308" t="n">
        <v>14610.2578424216</v>
      </c>
      <c r="CB100" s="308" t="n">
        <v>-8061.40059342454</v>
      </c>
      <c r="CC100" s="234" t="n">
        <v>0.0093382281449022</v>
      </c>
      <c r="CD100" s="234" t="n">
        <v>0.0234161196733457</v>
      </c>
      <c r="CE100" s="234" t="n">
        <v>0.000200880833370118</v>
      </c>
    </row>
    <row r="101" customFormat="false" ht="25.5" hidden="false" customHeight="false" outlineLevel="0" collapsed="false">
      <c r="A101" s="285" t="s">
        <v>1</v>
      </c>
      <c r="B101" s="316" t="s">
        <v>170</v>
      </c>
      <c r="C101" s="287" t="s">
        <v>431</v>
      </c>
      <c r="D101" s="143" t="s">
        <v>340</v>
      </c>
      <c r="E101" s="288" t="s">
        <v>454</v>
      </c>
      <c r="F101" s="289" t="s">
        <v>458</v>
      </c>
      <c r="G101" s="290" t="b">
        <f aca="false">TRUE()</f>
        <v>1</v>
      </c>
      <c r="H101" s="291" t="n">
        <v>15</v>
      </c>
      <c r="I101" s="317" t="n">
        <v>0.7</v>
      </c>
      <c r="J101" s="19" t="s">
        <v>433</v>
      </c>
      <c r="K101" s="19" t="s">
        <v>434</v>
      </c>
      <c r="L101" s="28" t="n">
        <v>272.5</v>
      </c>
      <c r="M101" s="292" t="n">
        <v>0</v>
      </c>
      <c r="N101" s="292" t="n">
        <v>171.6145835</v>
      </c>
      <c r="O101" s="292" t="n">
        <v>0</v>
      </c>
      <c r="P101" s="292" t="n">
        <v>0</v>
      </c>
      <c r="Q101" s="293" t="n">
        <v>100.8854165</v>
      </c>
      <c r="R101" s="19" t="n">
        <v>287.7815</v>
      </c>
      <c r="S101" s="295" t="s">
        <v>340</v>
      </c>
      <c r="T101" s="239" t="s">
        <v>269</v>
      </c>
      <c r="U101" s="318" t="n">
        <v>0.3118</v>
      </c>
      <c r="V101" s="318" t="n">
        <v>-0.169544</v>
      </c>
      <c r="W101" s="298" t="s">
        <v>450</v>
      </c>
      <c r="X101" s="298" t="s">
        <v>340</v>
      </c>
      <c r="Y101" s="143" t="s">
        <v>451</v>
      </c>
      <c r="Z101" s="87"/>
      <c r="AA101" s="87"/>
      <c r="AB101" s="87"/>
      <c r="AC101" s="87"/>
      <c r="AD101" s="143" t="s">
        <v>452</v>
      </c>
      <c r="AE101" s="299" t="n">
        <v>15</v>
      </c>
      <c r="AF101" s="300" t="n">
        <v>0.7</v>
      </c>
      <c r="AG101" s="312" t="n">
        <v>0</v>
      </c>
      <c r="AH101" s="19" t="n">
        <v>3900</v>
      </c>
      <c r="AI101" s="19" t="n">
        <v>5100</v>
      </c>
      <c r="AJ101" s="19" t="n">
        <v>54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2" t="n">
        <v>975</v>
      </c>
      <c r="AQ101" s="216" t="n">
        <v>975</v>
      </c>
      <c r="AR101" s="216" t="n">
        <v>975</v>
      </c>
      <c r="AS101" s="216" t="n">
        <v>975</v>
      </c>
      <c r="AT101" s="216" t="n">
        <v>1275</v>
      </c>
      <c r="AU101" s="216" t="n">
        <v>1275</v>
      </c>
      <c r="AV101" s="216" t="n">
        <v>1275</v>
      </c>
      <c r="AW101" s="216" t="n">
        <v>1275</v>
      </c>
      <c r="AX101" s="302" t="n">
        <v>1350</v>
      </c>
      <c r="AY101" s="216" t="n">
        <v>1350</v>
      </c>
      <c r="AZ101" s="216" t="n">
        <v>1350</v>
      </c>
      <c r="BA101" s="313" t="n">
        <v>13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14400</v>
      </c>
      <c r="BS101" s="75"/>
      <c r="BT101" s="308" t="n">
        <v>4144053.6</v>
      </c>
      <c r="BU101" s="308" t="n">
        <v>4489.92</v>
      </c>
      <c r="BV101" s="308" t="n">
        <v>-2441.4336</v>
      </c>
      <c r="BW101" s="234" t="n">
        <v>0.000875448229452966</v>
      </c>
      <c r="BX101" s="234" t="n">
        <v>0.00481757488149258</v>
      </c>
      <c r="BY101" s="234" t="n">
        <v>4.18050738023986E-005</v>
      </c>
      <c r="BZ101" s="308" t="n">
        <v>2900837.52</v>
      </c>
      <c r="CA101" s="308" t="n">
        <v>3142.944</v>
      </c>
      <c r="CB101" s="308" t="n">
        <v>-1709.00352</v>
      </c>
      <c r="CC101" s="234" t="n">
        <v>0.000923253189000273</v>
      </c>
      <c r="CD101" s="234" t="n">
        <v>0.00503725215696986</v>
      </c>
      <c r="CE101" s="234" t="n">
        <v>4.25864026171941E-005</v>
      </c>
    </row>
    <row r="102" customFormat="false" ht="25.5" hidden="false" customHeight="false" outlineLevel="0" collapsed="false">
      <c r="A102" s="285" t="s">
        <v>1</v>
      </c>
      <c r="B102" s="316" t="s">
        <v>171</v>
      </c>
      <c r="C102" s="287" t="s">
        <v>431</v>
      </c>
      <c r="D102" s="143" t="s">
        <v>340</v>
      </c>
      <c r="E102" s="288" t="s">
        <v>454</v>
      </c>
      <c r="F102" s="289" t="s">
        <v>458</v>
      </c>
      <c r="G102" s="290" t="b">
        <f aca="false">TRUE()</f>
        <v>1</v>
      </c>
      <c r="H102" s="291" t="n">
        <v>15</v>
      </c>
      <c r="I102" s="317" t="n">
        <v>0.85</v>
      </c>
      <c r="J102" s="19" t="s">
        <v>433</v>
      </c>
      <c r="K102" s="19" t="s">
        <v>434</v>
      </c>
      <c r="L102" s="28" t="n">
        <v>407.647845822456</v>
      </c>
      <c r="M102" s="292" t="n">
        <v>0</v>
      </c>
      <c r="N102" s="292" t="n">
        <v>0</v>
      </c>
      <c r="O102" s="292" t="n">
        <v>101.911961455614</v>
      </c>
      <c r="P102" s="292" t="n">
        <v>305.735884366842</v>
      </c>
      <c r="Q102" s="293" t="n">
        <v>0</v>
      </c>
      <c r="R102" s="19" t="n">
        <v>1557</v>
      </c>
      <c r="S102" s="295" t="s">
        <v>340</v>
      </c>
      <c r="T102" s="239" t="s">
        <v>269</v>
      </c>
      <c r="U102" s="318" t="n">
        <v>0.685</v>
      </c>
      <c r="V102" s="318" t="n">
        <v>-0.169544</v>
      </c>
      <c r="W102" s="298" t="s">
        <v>450</v>
      </c>
      <c r="X102" s="298" t="s">
        <v>340</v>
      </c>
      <c r="Y102" s="143" t="s">
        <v>451</v>
      </c>
      <c r="Z102" s="87"/>
      <c r="AA102" s="87"/>
      <c r="AB102" s="87"/>
      <c r="AC102" s="87"/>
      <c r="AD102" s="143" t="s">
        <v>452</v>
      </c>
      <c r="AE102" s="299" t="n">
        <v>15</v>
      </c>
      <c r="AF102" s="300" t="n">
        <v>0.85</v>
      </c>
      <c r="AG102" s="312" t="n">
        <v>0</v>
      </c>
      <c r="AH102" s="19" t="n">
        <v>822.519126050489</v>
      </c>
      <c r="AI102" s="19" t="n">
        <v>822.519592994429</v>
      </c>
      <c r="AJ102" s="19" t="n">
        <v>822.519486740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2" t="n">
        <v>205.629781512622</v>
      </c>
      <c r="AQ102" s="216" t="n">
        <v>205.629781512622</v>
      </c>
      <c r="AR102" s="216" t="n">
        <v>205.629781512622</v>
      </c>
      <c r="AS102" s="216" t="n">
        <v>205.629781512622</v>
      </c>
      <c r="AT102" s="216" t="n">
        <v>205.629898248607</v>
      </c>
      <c r="AU102" s="216" t="n">
        <v>205.629898248607</v>
      </c>
      <c r="AV102" s="216" t="n">
        <v>205.629898248607</v>
      </c>
      <c r="AW102" s="216" t="n">
        <v>205.629898248607</v>
      </c>
      <c r="AX102" s="302" t="n">
        <v>205.629871685043</v>
      </c>
      <c r="AY102" s="216" t="n">
        <v>205.629871685043</v>
      </c>
      <c r="AZ102" s="216" t="n">
        <v>205.629871685043</v>
      </c>
      <c r="BA102" s="313" t="n">
        <v>205.629871685043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467.55820578509</v>
      </c>
      <c r="BS102" s="75"/>
      <c r="BT102" s="308" t="n">
        <v>3841988.12640738</v>
      </c>
      <c r="BU102" s="308" t="n">
        <v>1690.27737096279</v>
      </c>
      <c r="BV102" s="308" t="n">
        <v>-418.359688441627</v>
      </c>
      <c r="BW102" s="234" t="n">
        <v>0.000811635665823111</v>
      </c>
      <c r="BX102" s="234" t="n">
        <v>0.00181362648000535</v>
      </c>
      <c r="BY102" s="234" t="n">
        <v>7.16364256281666E-006</v>
      </c>
      <c r="BZ102" s="308" t="n">
        <v>3265689.90744627</v>
      </c>
      <c r="CA102" s="308" t="n">
        <v>1436.73576531837</v>
      </c>
      <c r="CB102" s="308" t="n">
        <v>-355.605735175383</v>
      </c>
      <c r="CC102" s="234" t="n">
        <v>0.00103937521510539</v>
      </c>
      <c r="CD102" s="234" t="n">
        <v>0.00230268192269595</v>
      </c>
      <c r="CE102" s="234" t="n">
        <v>8.86128602658593E-006</v>
      </c>
    </row>
    <row r="103" customFormat="false" ht="12.75" hidden="false" customHeight="false" outlineLevel="0" collapsed="false">
      <c r="A103" s="285" t="s">
        <v>1</v>
      </c>
      <c r="B103" s="316" t="s">
        <v>172</v>
      </c>
      <c r="C103" s="287"/>
      <c r="D103" s="143"/>
      <c r="E103" s="288"/>
      <c r="F103" s="289"/>
      <c r="G103" s="290"/>
      <c r="H103" s="291"/>
      <c r="I103" s="317"/>
      <c r="J103" s="19"/>
      <c r="K103" s="19"/>
      <c r="L103" s="28"/>
      <c r="M103" s="292"/>
      <c r="N103" s="292"/>
      <c r="O103" s="292"/>
      <c r="P103" s="292"/>
      <c r="Q103" s="293"/>
      <c r="R103" s="19"/>
      <c r="S103" s="295" t="s">
        <v>340</v>
      </c>
      <c r="T103" s="239" t="e">
        <f aca="false">NA()</f>
        <v>#N/A</v>
      </c>
      <c r="U103" s="318"/>
      <c r="V103" s="318"/>
      <c r="W103" s="298"/>
      <c r="X103" s="298"/>
      <c r="Y103" s="143"/>
      <c r="Z103" s="87"/>
      <c r="AA103" s="87"/>
      <c r="AB103" s="87"/>
      <c r="AC103" s="87"/>
      <c r="AD103" s="143"/>
      <c r="AE103" s="299"/>
      <c r="AF103" s="300"/>
      <c r="AG103" s="312"/>
      <c r="AH103" s="19"/>
      <c r="AI103" s="19"/>
      <c r="AJ103" s="19"/>
      <c r="AK103" s="19"/>
      <c r="AL103" s="19"/>
      <c r="AM103" s="19"/>
      <c r="AN103" s="19"/>
      <c r="AO103" s="146"/>
      <c r="AP103" s="302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2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  <c r="BT103" s="308"/>
      <c r="BU103" s="308"/>
      <c r="BV103" s="308"/>
      <c r="BW103" s="234"/>
      <c r="BX103" s="234"/>
      <c r="BY103" s="234"/>
      <c r="BZ103" s="308"/>
      <c r="CA103" s="308"/>
      <c r="CB103" s="308"/>
      <c r="CC103" s="234"/>
      <c r="CD103" s="234"/>
      <c r="CE103" s="234"/>
    </row>
    <row r="104" customFormat="false" ht="25.5" hidden="false" customHeight="false" outlineLevel="0" collapsed="false">
      <c r="A104" s="285" t="s">
        <v>1</v>
      </c>
      <c r="B104" s="316" t="s">
        <v>161</v>
      </c>
      <c r="C104" s="287" t="s">
        <v>431</v>
      </c>
      <c r="D104" s="143" t="s">
        <v>340</v>
      </c>
      <c r="E104" s="288" t="s">
        <v>319</v>
      </c>
      <c r="F104" s="289" t="s">
        <v>457</v>
      </c>
      <c r="G104" s="290" t="b">
        <f aca="false">TRUE()</f>
        <v>1</v>
      </c>
      <c r="H104" s="291" t="n">
        <v>14.2</v>
      </c>
      <c r="I104" s="317" t="n">
        <v>0.56600229689269</v>
      </c>
      <c r="J104" s="19" t="s">
        <v>433</v>
      </c>
      <c r="K104" s="19" t="s">
        <v>434</v>
      </c>
      <c r="L104" s="28" t="n">
        <v>184.634270151034</v>
      </c>
      <c r="M104" s="292" t="n">
        <v>59.1632054657143</v>
      </c>
      <c r="N104" s="292" t="n">
        <v>0.411811524003578</v>
      </c>
      <c r="O104" s="292" t="n">
        <v>25.6155953647141</v>
      </c>
      <c r="P104" s="292" t="n">
        <v>18.8475952516291</v>
      </c>
      <c r="Q104" s="293" t="n">
        <v>80.5960625449733</v>
      </c>
      <c r="R104" s="19" t="n">
        <v>640.190962976913</v>
      </c>
      <c r="S104" s="295" t="s">
        <v>340</v>
      </c>
      <c r="T104" s="239" t="s">
        <v>430</v>
      </c>
      <c r="U104" s="318" t="n">
        <v>0.180965078862171</v>
      </c>
      <c r="V104" s="318" t="n">
        <v>0</v>
      </c>
      <c r="W104" s="298" t="s">
        <v>450</v>
      </c>
      <c r="X104" s="298" t="s">
        <v>340</v>
      </c>
      <c r="Y104" s="143" t="s">
        <v>451</v>
      </c>
      <c r="Z104" s="87"/>
      <c r="AA104" s="87"/>
      <c r="AB104" s="87"/>
      <c r="AC104" s="87"/>
      <c r="AD104" s="143" t="s">
        <v>452</v>
      </c>
      <c r="AE104" s="299" t="n">
        <v>14.2</v>
      </c>
      <c r="AF104" s="300" t="n">
        <v>0.56600229689269</v>
      </c>
      <c r="AG104" s="312" t="n">
        <v>0</v>
      </c>
      <c r="AH104" s="19" t="n">
        <v>10584.8502136672</v>
      </c>
      <c r="AI104" s="19" t="n">
        <v>10363.1913835986</v>
      </c>
      <c r="AJ104" s="19" t="n">
        <v>10173.985069400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2" t="n">
        <v>2646.21255341679</v>
      </c>
      <c r="AQ104" s="216" t="n">
        <v>2646.21255341679</v>
      </c>
      <c r="AR104" s="216" t="n">
        <v>2646.21255341679</v>
      </c>
      <c r="AS104" s="216" t="n">
        <v>2646.21255341679</v>
      </c>
      <c r="AT104" s="216" t="n">
        <v>2590.79784589964</v>
      </c>
      <c r="AU104" s="216" t="n">
        <v>2590.79784589964</v>
      </c>
      <c r="AV104" s="216" t="n">
        <v>2590.79784589964</v>
      </c>
      <c r="AW104" s="216" t="n">
        <v>2590.79784589964</v>
      </c>
      <c r="AX104" s="302" t="n">
        <v>2543.49626735024</v>
      </c>
      <c r="AY104" s="216" t="n">
        <v>2543.49626735024</v>
      </c>
      <c r="AZ104" s="216" t="n">
        <v>2543.49626735024</v>
      </c>
      <c r="BA104" s="313" t="n">
        <v>2543.49626735024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31127.0266666667</v>
      </c>
      <c r="BS104" s="75"/>
      <c r="BT104" s="308" t="n">
        <v>19927241.1763414</v>
      </c>
      <c r="BU104" s="308" t="n">
        <v>5632.90483547822</v>
      </c>
      <c r="BV104" s="308" t="n">
        <v>0</v>
      </c>
      <c r="BW104" s="234" t="n">
        <v>0.00420971099546355</v>
      </c>
      <c r="BX104" s="234" t="n">
        <v>0.00604396979127423</v>
      </c>
      <c r="BY104" s="234" t="n">
        <v>0</v>
      </c>
      <c r="BZ104" s="308" t="n">
        <v>11278864.2765438</v>
      </c>
      <c r="CA104" s="308" t="n">
        <v>3188.23707505862</v>
      </c>
      <c r="CB104" s="308" t="n">
        <v>0</v>
      </c>
      <c r="CC104" s="234" t="n">
        <v>0.00358973825311676</v>
      </c>
      <c r="CD104" s="234" t="n">
        <v>0.00510984417261977</v>
      </c>
      <c r="CE104" s="234" t="n">
        <v>0</v>
      </c>
    </row>
    <row r="105" customFormat="false" ht="12.75" hidden="false" customHeight="false" outlineLevel="0" collapsed="false">
      <c r="A105" s="285" t="s">
        <v>1</v>
      </c>
      <c r="B105" s="316" t="s">
        <v>173</v>
      </c>
      <c r="C105" s="287"/>
      <c r="D105" s="143"/>
      <c r="E105" s="288"/>
      <c r="F105" s="289"/>
      <c r="G105" s="290"/>
      <c r="H105" s="291"/>
      <c r="I105" s="317"/>
      <c r="J105" s="19"/>
      <c r="K105" s="19"/>
      <c r="L105" s="28"/>
      <c r="M105" s="292"/>
      <c r="N105" s="292"/>
      <c r="O105" s="292"/>
      <c r="P105" s="292"/>
      <c r="Q105" s="293"/>
      <c r="R105" s="19"/>
      <c r="S105" s="295" t="s">
        <v>340</v>
      </c>
      <c r="T105" s="239" t="e">
        <f aca="false">NA()</f>
        <v>#N/A</v>
      </c>
      <c r="U105" s="318"/>
      <c r="V105" s="318"/>
      <c r="W105" s="298"/>
      <c r="X105" s="298"/>
      <c r="Y105" s="226"/>
      <c r="Z105" s="87"/>
      <c r="AA105" s="87"/>
      <c r="AB105" s="87"/>
      <c r="AC105" s="87"/>
      <c r="AD105" s="143"/>
      <c r="AE105" s="299"/>
      <c r="AF105" s="300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2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2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  <c r="BT105" s="308"/>
      <c r="BU105" s="308"/>
      <c r="BV105" s="308"/>
      <c r="BW105" s="234"/>
      <c r="BX105" s="234"/>
      <c r="BY105" s="234"/>
      <c r="BZ105" s="308"/>
      <c r="CA105" s="308"/>
      <c r="CB105" s="308"/>
      <c r="CC105" s="234"/>
      <c r="CD105" s="234"/>
      <c r="CE105" s="234"/>
    </row>
    <row r="106" customFormat="false" ht="12.75" hidden="false" customHeight="false" outlineLevel="0" collapsed="false">
      <c r="A106" s="285" t="s">
        <v>1</v>
      </c>
      <c r="B106" s="316" t="s">
        <v>174</v>
      </c>
      <c r="C106" s="287" t="s">
        <v>431</v>
      </c>
      <c r="D106" s="143" t="s">
        <v>340</v>
      </c>
      <c r="E106" s="288" t="s">
        <v>454</v>
      </c>
      <c r="F106" s="289" t="s">
        <v>445</v>
      </c>
      <c r="G106" s="290" t="b">
        <f aca="false">TRUE()</f>
        <v>1</v>
      </c>
      <c r="H106" s="291" t="n">
        <v>10</v>
      </c>
      <c r="I106" s="317" t="n">
        <v>0.709159962527445</v>
      </c>
      <c r="J106" s="19" t="s">
        <v>433</v>
      </c>
      <c r="K106" s="19" t="s">
        <v>434</v>
      </c>
      <c r="L106" s="28" t="n">
        <v>122.048057740218</v>
      </c>
      <c r="M106" s="292" t="n">
        <v>0.48154419083103</v>
      </c>
      <c r="N106" s="292" t="n">
        <v>0.308045048812892</v>
      </c>
      <c r="O106" s="292" t="n">
        <v>103.259616155897</v>
      </c>
      <c r="P106" s="292" t="n">
        <v>17.9988523446764</v>
      </c>
      <c r="Q106" s="293" t="n">
        <v>0</v>
      </c>
      <c r="R106" s="19" t="n">
        <v>110.629896488059</v>
      </c>
      <c r="S106" s="295" t="s">
        <v>340</v>
      </c>
      <c r="T106" s="239" t="s">
        <v>269</v>
      </c>
      <c r="U106" s="318" t="n">
        <v>0.0877039400117308</v>
      </c>
      <c r="V106" s="318" t="n">
        <v>-0.002469</v>
      </c>
      <c r="W106" s="298" t="s">
        <v>450</v>
      </c>
      <c r="X106" s="298" t="s">
        <v>340</v>
      </c>
      <c r="Y106" s="143" t="s">
        <v>451</v>
      </c>
      <c r="Z106" s="87"/>
      <c r="AA106" s="87"/>
      <c r="AB106" s="87"/>
      <c r="AC106" s="87"/>
      <c r="AD106" s="143" t="s">
        <v>452</v>
      </c>
      <c r="AE106" s="299" t="n">
        <v>10</v>
      </c>
      <c r="AF106" s="300" t="n">
        <v>0.709159962527445</v>
      </c>
      <c r="AG106" s="312" t="n">
        <v>0</v>
      </c>
      <c r="AH106" s="19" t="n">
        <v>21112.2711735102</v>
      </c>
      <c r="AI106" s="19" t="n">
        <v>21837.7864600084</v>
      </c>
      <c r="AJ106" s="19" t="n">
        <v>21280.8075475612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2" t="n">
        <v>5278.06779337754</v>
      </c>
      <c r="AQ106" s="216" t="n">
        <v>5278.06779337754</v>
      </c>
      <c r="AR106" s="216" t="n">
        <v>5278.06779337754</v>
      </c>
      <c r="AS106" s="216" t="n">
        <v>5278.06779337754</v>
      </c>
      <c r="AT106" s="216" t="n">
        <v>5459.4466150021</v>
      </c>
      <c r="AU106" s="216" t="n">
        <v>5459.4466150021</v>
      </c>
      <c r="AV106" s="216" t="n">
        <v>5459.4466150021</v>
      </c>
      <c r="AW106" s="216" t="n">
        <v>5459.4466150021</v>
      </c>
      <c r="AX106" s="302" t="n">
        <v>5320.20188689029</v>
      </c>
      <c r="AY106" s="216" t="n">
        <v>5320.20188689029</v>
      </c>
      <c r="AZ106" s="216" t="n">
        <v>5320.20188689029</v>
      </c>
      <c r="BA106" s="313" t="n">
        <v>5320.2018868902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4230.8651810797</v>
      </c>
      <c r="BS106" s="75"/>
      <c r="BT106" s="308" t="n">
        <v>7105853.96632133</v>
      </c>
      <c r="BU106" s="308" t="n">
        <v>5633.29994674299</v>
      </c>
      <c r="BV106" s="308" t="n">
        <v>-158.586006132086</v>
      </c>
      <c r="BW106" s="234" t="n">
        <v>0.00150114064006492</v>
      </c>
      <c r="BX106" s="234" t="n">
        <v>0.00604439373604486</v>
      </c>
      <c r="BY106" s="234" t="n">
        <v>2.71549457268856E-006</v>
      </c>
      <c r="BZ106" s="308" t="n">
        <v>5039187.13248193</v>
      </c>
      <c r="CA106" s="308" t="n">
        <v>3994.91077913812</v>
      </c>
      <c r="CB106" s="308" t="n">
        <v>-112.462846166007</v>
      </c>
      <c r="CC106" s="234" t="n">
        <v>0.00160382839712894</v>
      </c>
      <c r="CD106" s="234" t="n">
        <v>0.00640271444197402</v>
      </c>
      <c r="CE106" s="234" t="n">
        <v>2.80244481082236E-006</v>
      </c>
    </row>
    <row r="107" customFormat="false" ht="12.75" hidden="false" customHeight="false" outlineLevel="0" collapsed="false">
      <c r="A107" s="285" t="s">
        <v>1</v>
      </c>
      <c r="B107" s="316" t="s">
        <v>175</v>
      </c>
      <c r="C107" s="287" t="s">
        <v>431</v>
      </c>
      <c r="D107" s="143" t="s">
        <v>340</v>
      </c>
      <c r="E107" s="288" t="s">
        <v>454</v>
      </c>
      <c r="F107" s="289" t="s">
        <v>445</v>
      </c>
      <c r="G107" s="290" t="b">
        <f aca="false">TRUE()</f>
        <v>1</v>
      </c>
      <c r="H107" s="291" t="n">
        <v>10</v>
      </c>
      <c r="I107" s="317" t="n">
        <v>0.7</v>
      </c>
      <c r="J107" s="19" t="s">
        <v>433</v>
      </c>
      <c r="K107" s="19" t="s">
        <v>434</v>
      </c>
      <c r="L107" s="28" t="n">
        <v>23.5039104774018</v>
      </c>
      <c r="M107" s="292" t="n">
        <v>0</v>
      </c>
      <c r="N107" s="292" t="n">
        <v>23.5039104774018</v>
      </c>
      <c r="O107" s="292" t="n">
        <v>0</v>
      </c>
      <c r="P107" s="292" t="n">
        <v>0</v>
      </c>
      <c r="Q107" s="293" t="n">
        <v>0</v>
      </c>
      <c r="R107" s="19" t="n">
        <v>39.1402985256372</v>
      </c>
      <c r="S107" s="295" t="s">
        <v>340</v>
      </c>
      <c r="T107" s="239" t="s">
        <v>269</v>
      </c>
      <c r="U107" s="318" t="n">
        <v>0.0309429072706033</v>
      </c>
      <c r="V107" s="318" t="n">
        <v>-0.002469</v>
      </c>
      <c r="W107" s="298" t="s">
        <v>450</v>
      </c>
      <c r="X107" s="298" t="s">
        <v>340</v>
      </c>
      <c r="Y107" s="143" t="s">
        <v>451</v>
      </c>
      <c r="Z107" s="87"/>
      <c r="AA107" s="87"/>
      <c r="AB107" s="87"/>
      <c r="AC107" s="87"/>
      <c r="AD107" s="143" t="s">
        <v>452</v>
      </c>
      <c r="AE107" s="299" t="n">
        <v>10</v>
      </c>
      <c r="AF107" s="300" t="n">
        <v>0.7</v>
      </c>
      <c r="AG107" s="312" t="n">
        <v>0</v>
      </c>
      <c r="AH107" s="19" t="n">
        <v>53778.5820737701</v>
      </c>
      <c r="AI107" s="19" t="n">
        <v>82908.647363729</v>
      </c>
      <c r="AJ107" s="19" t="n">
        <v>87390.1958698765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2" t="n">
        <v>13444.6455184425</v>
      </c>
      <c r="AQ107" s="216" t="n">
        <v>13444.6455184425</v>
      </c>
      <c r="AR107" s="216" t="n">
        <v>13444.6455184425</v>
      </c>
      <c r="AS107" s="216" t="n">
        <v>13444.6455184425</v>
      </c>
      <c r="AT107" s="216" t="n">
        <v>20727.1618409322</v>
      </c>
      <c r="AU107" s="216" t="n">
        <v>20727.1618409322</v>
      </c>
      <c r="AV107" s="216" t="n">
        <v>20727.1618409322</v>
      </c>
      <c r="AW107" s="216" t="n">
        <v>20727.1618409322</v>
      </c>
      <c r="AX107" s="302" t="n">
        <v>21847.5489674691</v>
      </c>
      <c r="AY107" s="216" t="n">
        <v>21847.5489674691</v>
      </c>
      <c r="AZ107" s="216" t="n">
        <v>21847.5489674691</v>
      </c>
      <c r="BA107" s="313" t="n">
        <v>21847.5489674691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24077.425307376</v>
      </c>
      <c r="BS107" s="75"/>
      <c r="BT107" s="308" t="n">
        <v>8770457.31938686</v>
      </c>
      <c r="BU107" s="308" t="n">
        <v>6933.60699272165</v>
      </c>
      <c r="BV107" s="308" t="n">
        <v>-553.24716308391</v>
      </c>
      <c r="BW107" s="234" t="n">
        <v>0.00185279488946524</v>
      </c>
      <c r="BX107" s="234" t="n">
        <v>0.00743959154868621</v>
      </c>
      <c r="BY107" s="234" t="n">
        <v>9.47334323722363E-006</v>
      </c>
      <c r="BZ107" s="308" t="n">
        <v>6139320.1235708</v>
      </c>
      <c r="CA107" s="308" t="n">
        <v>4853.52489490516</v>
      </c>
      <c r="CB107" s="308" t="n">
        <v>-387.273014158737</v>
      </c>
      <c r="CC107" s="234" t="n">
        <v>0.00195396910144085</v>
      </c>
      <c r="CD107" s="234" t="n">
        <v>0.00777883053142783</v>
      </c>
      <c r="CE107" s="234" t="n">
        <v>9.65039820616536E-006</v>
      </c>
    </row>
    <row r="108" customFormat="false" ht="25.5" hidden="false" customHeight="false" outlineLevel="0" collapsed="false">
      <c r="A108" s="285" t="s">
        <v>1</v>
      </c>
      <c r="B108" s="316" t="s">
        <v>176</v>
      </c>
      <c r="C108" s="287" t="s">
        <v>431</v>
      </c>
      <c r="D108" s="143" t="s">
        <v>340</v>
      </c>
      <c r="E108" s="288" t="s">
        <v>319</v>
      </c>
      <c r="F108" s="289" t="s">
        <v>457</v>
      </c>
      <c r="G108" s="290" t="b">
        <f aca="false">TRUE()</f>
        <v>1</v>
      </c>
      <c r="H108" s="291" t="n">
        <v>10</v>
      </c>
      <c r="I108" s="317" t="n">
        <v>0.5</v>
      </c>
      <c r="J108" s="19" t="s">
        <v>433</v>
      </c>
      <c r="K108" s="19" t="s">
        <v>434</v>
      </c>
      <c r="L108" s="28" t="n">
        <v>797.834067547724</v>
      </c>
      <c r="M108" s="292" t="n">
        <v>73.4534975026185</v>
      </c>
      <c r="N108" s="292" t="n">
        <v>0</v>
      </c>
      <c r="O108" s="292" t="n">
        <v>0</v>
      </c>
      <c r="P108" s="292" t="n">
        <v>0</v>
      </c>
      <c r="Q108" s="293" t="n">
        <v>724.380570045106</v>
      </c>
      <c r="R108" s="19" t="n">
        <v>825.944199706314</v>
      </c>
      <c r="S108" s="295" t="s">
        <v>340</v>
      </c>
      <c r="T108" s="239" t="s">
        <v>430</v>
      </c>
      <c r="U108" s="318" t="n">
        <v>0.380785609397944</v>
      </c>
      <c r="V108" s="318" t="n">
        <v>0</v>
      </c>
      <c r="W108" s="298" t="s">
        <v>450</v>
      </c>
      <c r="X108" s="298" t="s">
        <v>340</v>
      </c>
      <c r="Y108" s="143" t="s">
        <v>451</v>
      </c>
      <c r="Z108" s="87"/>
      <c r="AA108" s="87"/>
      <c r="AB108" s="87"/>
      <c r="AC108" s="87"/>
      <c r="AD108" s="143" t="s">
        <v>452</v>
      </c>
      <c r="AE108" s="299" t="n">
        <v>10</v>
      </c>
      <c r="AF108" s="300" t="n">
        <v>0.5</v>
      </c>
      <c r="AG108" s="312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2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2" t="n">
        <v>150.5</v>
      </c>
      <c r="AY108" s="216" t="n">
        <v>150.5</v>
      </c>
      <c r="AZ108" s="216" t="n">
        <v>150.5</v>
      </c>
      <c r="BA108" s="313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362</v>
      </c>
      <c r="BS108" s="75"/>
      <c r="BT108" s="308" t="n">
        <v>1124936</v>
      </c>
      <c r="BU108" s="308" t="n">
        <v>518.63</v>
      </c>
      <c r="BV108" s="308" t="n">
        <v>0</v>
      </c>
      <c r="BW108" s="234" t="n">
        <v>0.000237647319389861</v>
      </c>
      <c r="BX108" s="234" t="n">
        <v>0.000556477367255652</v>
      </c>
      <c r="BY108" s="234" t="n">
        <v>0</v>
      </c>
      <c r="BZ108" s="308" t="n">
        <v>562468</v>
      </c>
      <c r="CA108" s="308" t="n">
        <v>259.315</v>
      </c>
      <c r="CB108" s="308" t="n">
        <v>0</v>
      </c>
      <c r="CC108" s="234" t="n">
        <v>0.000179017394504262</v>
      </c>
      <c r="CD108" s="234" t="n">
        <v>0.000415608755066791</v>
      </c>
      <c r="CE108" s="234" t="n">
        <v>0</v>
      </c>
    </row>
    <row r="109" customFormat="false" ht="12.75" hidden="false" customHeight="false" outlineLevel="0" collapsed="false">
      <c r="A109" s="285" t="s">
        <v>1</v>
      </c>
      <c r="B109" s="316" t="s">
        <v>177</v>
      </c>
      <c r="C109" s="287"/>
      <c r="D109" s="143"/>
      <c r="E109" s="288"/>
      <c r="F109" s="289"/>
      <c r="G109" s="290"/>
      <c r="H109" s="291"/>
      <c r="I109" s="317"/>
      <c r="J109" s="19"/>
      <c r="K109" s="19"/>
      <c r="L109" s="28"/>
      <c r="M109" s="292"/>
      <c r="N109" s="292"/>
      <c r="O109" s="292"/>
      <c r="P109" s="292"/>
      <c r="Q109" s="293"/>
      <c r="R109" s="19"/>
      <c r="S109" s="295" t="s">
        <v>340</v>
      </c>
      <c r="T109" s="239" t="e">
        <f aca="false">NA()</f>
        <v>#N/A</v>
      </c>
      <c r="U109" s="318"/>
      <c r="V109" s="318"/>
      <c r="W109" s="298"/>
      <c r="X109" s="298"/>
      <c r="Y109" s="226"/>
      <c r="Z109" s="87"/>
      <c r="AA109" s="87"/>
      <c r="AB109" s="87"/>
      <c r="AC109" s="87"/>
      <c r="AD109" s="143"/>
      <c r="AE109" s="299"/>
      <c r="AF109" s="300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2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2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  <c r="BT109" s="308"/>
      <c r="BU109" s="308"/>
      <c r="BV109" s="308"/>
      <c r="BW109" s="234"/>
      <c r="BX109" s="234"/>
      <c r="BY109" s="234"/>
      <c r="BZ109" s="308"/>
      <c r="CA109" s="308"/>
      <c r="CB109" s="308"/>
      <c r="CC109" s="234"/>
      <c r="CD109" s="234"/>
      <c r="CE109" s="234"/>
    </row>
    <row r="110" customFormat="false" ht="12.75" hidden="false" customHeight="false" outlineLevel="0" collapsed="false">
      <c r="A110" s="285" t="s">
        <v>1</v>
      </c>
      <c r="B110" s="316" t="s">
        <v>178</v>
      </c>
      <c r="C110" s="287"/>
      <c r="D110" s="143"/>
      <c r="E110" s="288"/>
      <c r="F110" s="289"/>
      <c r="G110" s="290"/>
      <c r="H110" s="291"/>
      <c r="I110" s="317"/>
      <c r="J110" s="19"/>
      <c r="K110" s="19"/>
      <c r="L110" s="28"/>
      <c r="M110" s="292"/>
      <c r="N110" s="292"/>
      <c r="O110" s="292"/>
      <c r="P110" s="292"/>
      <c r="Q110" s="293"/>
      <c r="R110" s="19"/>
      <c r="S110" s="295" t="s">
        <v>340</v>
      </c>
      <c r="T110" s="239" t="e">
        <f aca="false">NA()</f>
        <v>#N/A</v>
      </c>
      <c r="U110" s="318"/>
      <c r="V110" s="318"/>
      <c r="W110" s="298"/>
      <c r="X110" s="298"/>
      <c r="Y110" s="226"/>
      <c r="Z110" s="87"/>
      <c r="AA110" s="87"/>
      <c r="AB110" s="87"/>
      <c r="AC110" s="87"/>
      <c r="AD110" s="143"/>
      <c r="AE110" s="299"/>
      <c r="AF110" s="300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2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2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  <c r="BT110" s="308"/>
      <c r="BU110" s="308"/>
      <c r="BV110" s="308"/>
      <c r="BW110" s="234"/>
      <c r="BX110" s="234"/>
      <c r="BY110" s="234"/>
      <c r="BZ110" s="308"/>
      <c r="CA110" s="308"/>
      <c r="CB110" s="308"/>
      <c r="CC110" s="234"/>
      <c r="CD110" s="234"/>
      <c r="CE110" s="234"/>
    </row>
    <row r="111" customFormat="false" ht="25.5" hidden="false" customHeight="false" outlineLevel="0" collapsed="false">
      <c r="A111" s="285" t="s">
        <v>1</v>
      </c>
      <c r="B111" s="316" t="s">
        <v>179</v>
      </c>
      <c r="C111" s="287" t="s">
        <v>431</v>
      </c>
      <c r="D111" s="143" t="s">
        <v>340</v>
      </c>
      <c r="E111" s="288" t="s">
        <v>319</v>
      </c>
      <c r="F111" s="289" t="s">
        <v>457</v>
      </c>
      <c r="G111" s="290" t="b">
        <f aca="false">TRUE()</f>
        <v>1</v>
      </c>
      <c r="H111" s="291" t="n">
        <v>5</v>
      </c>
      <c r="I111" s="317" t="n">
        <v>0.730802370690532</v>
      </c>
      <c r="J111" s="19" t="s">
        <v>433</v>
      </c>
      <c r="K111" s="19" t="s">
        <v>434</v>
      </c>
      <c r="L111" s="28" t="n">
        <v>32.7130556946881</v>
      </c>
      <c r="M111" s="292" t="n">
        <v>2.37855631520571</v>
      </c>
      <c r="N111" s="292" t="n">
        <v>14.140816091735</v>
      </c>
      <c r="O111" s="292" t="n">
        <v>11.224800838902</v>
      </c>
      <c r="P111" s="292" t="n">
        <v>4.96888244884547</v>
      </c>
      <c r="Q111" s="293" t="n">
        <v>1.59872115546023E-014</v>
      </c>
      <c r="R111" s="19" t="n">
        <v>158.656067387511</v>
      </c>
      <c r="S111" s="295" t="s">
        <v>340</v>
      </c>
      <c r="T111" s="239" t="s">
        <v>430</v>
      </c>
      <c r="U111" s="318" t="n">
        <v>0.00203388959862838</v>
      </c>
      <c r="V111" s="318" t="n">
        <v>-33.6837295186349</v>
      </c>
      <c r="W111" s="298" t="s">
        <v>450</v>
      </c>
      <c r="X111" s="298" t="s">
        <v>340</v>
      </c>
      <c r="Y111" s="143" t="s">
        <v>451</v>
      </c>
      <c r="Z111" s="87"/>
      <c r="AA111" s="87"/>
      <c r="AB111" s="87"/>
      <c r="AC111" s="87"/>
      <c r="AD111" s="143" t="s">
        <v>452</v>
      </c>
      <c r="AE111" s="299" t="n">
        <v>5</v>
      </c>
      <c r="AF111" s="300" t="n">
        <v>0.730802370690532</v>
      </c>
      <c r="AG111" s="312" t="n">
        <v>0</v>
      </c>
      <c r="AH111" s="19" t="n">
        <v>4977.788044713</v>
      </c>
      <c r="AI111" s="19" t="n">
        <v>7776.98372385863</v>
      </c>
      <c r="AJ111" s="19" t="n">
        <v>7677.79049169881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2" t="n">
        <v>1244.44701117825</v>
      </c>
      <c r="AQ111" s="216" t="n">
        <v>1244.44701117825</v>
      </c>
      <c r="AR111" s="216" t="n">
        <v>1244.44701117825</v>
      </c>
      <c r="AS111" s="216" t="n">
        <v>1244.44701117825</v>
      </c>
      <c r="AT111" s="216" t="n">
        <v>1944.24593096466</v>
      </c>
      <c r="AU111" s="216" t="n">
        <v>1944.24593096466</v>
      </c>
      <c r="AV111" s="216" t="n">
        <v>1944.24593096466</v>
      </c>
      <c r="AW111" s="216" t="n">
        <v>1944.24593096466</v>
      </c>
      <c r="AX111" s="302" t="n">
        <v>1919.4476229247</v>
      </c>
      <c r="AY111" s="216" t="n">
        <v>1919.4476229247</v>
      </c>
      <c r="AZ111" s="216" t="n">
        <v>1919.4476229247</v>
      </c>
      <c r="BA111" s="313" t="n">
        <v>1919.4476229247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0432.5622602704</v>
      </c>
      <c r="BS111" s="75"/>
      <c r="BT111" s="308" t="n">
        <v>3241749.97486497</v>
      </c>
      <c r="BU111" s="308" t="n">
        <v>41.5575758544907</v>
      </c>
      <c r="BV111" s="308" t="n">
        <v>-688244.900547616</v>
      </c>
      <c r="BW111" s="234" t="n">
        <v>0.000684832907524347</v>
      </c>
      <c r="BX111" s="234" t="n">
        <v>4.45902674373524E-005</v>
      </c>
      <c r="BY111" s="234" t="n">
        <v>0.0117849319602702</v>
      </c>
      <c r="BZ111" s="308" t="n">
        <v>2369078.56681729</v>
      </c>
      <c r="CA111" s="308" t="n">
        <v>30.3703749546135</v>
      </c>
      <c r="CB111" s="308" t="n">
        <v>-502971.004935867</v>
      </c>
      <c r="CC111" s="234" t="n">
        <v>0.000754009601270692</v>
      </c>
      <c r="CD111" s="234" t="n">
        <v>4.86751392160058E-005</v>
      </c>
      <c r="CE111" s="234" t="n">
        <v>0.0125334591007592</v>
      </c>
    </row>
    <row r="112" customFormat="false" ht="25.5" hidden="false" customHeight="false" outlineLevel="0" collapsed="false">
      <c r="A112" s="285" t="s">
        <v>1</v>
      </c>
      <c r="B112" s="316" t="s">
        <v>180</v>
      </c>
      <c r="C112" s="287" t="s">
        <v>431</v>
      </c>
      <c r="D112" s="143" t="s">
        <v>340</v>
      </c>
      <c r="E112" s="288" t="s">
        <v>319</v>
      </c>
      <c r="F112" s="289" t="s">
        <v>457</v>
      </c>
      <c r="G112" s="290" t="b">
        <f aca="false">TRUE()</f>
        <v>1</v>
      </c>
      <c r="H112" s="291" t="n">
        <v>10</v>
      </c>
      <c r="I112" s="317" t="n">
        <v>0.85</v>
      </c>
      <c r="J112" s="19" t="s">
        <v>433</v>
      </c>
      <c r="K112" s="19" t="s">
        <v>434</v>
      </c>
      <c r="L112" s="28" t="n">
        <v>5.54172585036282</v>
      </c>
      <c r="M112" s="292" t="n">
        <v>0</v>
      </c>
      <c r="N112" s="292" t="n">
        <v>0</v>
      </c>
      <c r="O112" s="292" t="n">
        <v>2.94792206903631</v>
      </c>
      <c r="P112" s="292" t="n">
        <v>2.59380378132651</v>
      </c>
      <c r="Q112" s="293" t="n">
        <v>3.5527136788005E-015</v>
      </c>
      <c r="R112" s="19" t="n">
        <v>5.27261456517182</v>
      </c>
      <c r="S112" s="295" t="s">
        <v>340</v>
      </c>
      <c r="T112" s="239" t="s">
        <v>430</v>
      </c>
      <c r="U112" s="318" t="n">
        <v>0.00236608813200849</v>
      </c>
      <c r="V112" s="318" t="n">
        <v>-0.0122879883193786</v>
      </c>
      <c r="W112" s="298" t="s">
        <v>450</v>
      </c>
      <c r="X112" s="298" t="s">
        <v>340</v>
      </c>
      <c r="Y112" s="143" t="s">
        <v>451</v>
      </c>
      <c r="Z112" s="87"/>
      <c r="AA112" s="87"/>
      <c r="AB112" s="87"/>
      <c r="AC112" s="87"/>
      <c r="AD112" s="143" t="s">
        <v>452</v>
      </c>
      <c r="AE112" s="299" t="n">
        <v>10</v>
      </c>
      <c r="AF112" s="300" t="n">
        <v>0.85</v>
      </c>
      <c r="AG112" s="312" t="n">
        <v>0</v>
      </c>
      <c r="AH112" s="19" t="n">
        <v>298689.802537236</v>
      </c>
      <c r="AI112" s="19" t="n">
        <v>298599.802537236</v>
      </c>
      <c r="AJ112" s="19" t="n">
        <v>298464.80253723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2" t="n">
        <v>74672.4506343091</v>
      </c>
      <c r="AQ112" s="216" t="n">
        <v>74672.4506343091</v>
      </c>
      <c r="AR112" s="216" t="n">
        <v>74672.4506343091</v>
      </c>
      <c r="AS112" s="216" t="n">
        <v>74672.4506343091</v>
      </c>
      <c r="AT112" s="216" t="n">
        <v>74649.9506343091</v>
      </c>
      <c r="AU112" s="216" t="n">
        <v>74649.9506343091</v>
      </c>
      <c r="AV112" s="216" t="n">
        <v>74649.9506343091</v>
      </c>
      <c r="AW112" s="216" t="n">
        <v>74649.9506343091</v>
      </c>
      <c r="AX112" s="302" t="n">
        <v>74616.2006343091</v>
      </c>
      <c r="AY112" s="216" t="n">
        <v>74616.2006343091</v>
      </c>
      <c r="AZ112" s="216" t="n">
        <v>74616.2006343091</v>
      </c>
      <c r="BA112" s="313" t="n">
        <v>74616.2006343091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895754.407611709</v>
      </c>
      <c r="BS112" s="75"/>
      <c r="BT112" s="308" t="n">
        <v>4722967.73639035</v>
      </c>
      <c r="BU112" s="308" t="n">
        <v>2119.43387304436</v>
      </c>
      <c r="BV112" s="308" t="n">
        <v>-11007.0196977645</v>
      </c>
      <c r="BW112" s="234" t="n">
        <v>0.000997746202555492</v>
      </c>
      <c r="BX112" s="234" t="n">
        <v>0.00227410096165701</v>
      </c>
      <c r="BY112" s="234" t="n">
        <v>0.000188475029920741</v>
      </c>
      <c r="BZ112" s="308" t="n">
        <v>4014522.5759318</v>
      </c>
      <c r="CA112" s="308" t="n">
        <v>1801.5187920877</v>
      </c>
      <c r="CB112" s="308" t="n">
        <v>-9355.96674309985</v>
      </c>
      <c r="CC112" s="234" t="n">
        <v>0.00127770712595534</v>
      </c>
      <c r="CD112" s="234" t="n">
        <v>0.00288732615702523</v>
      </c>
      <c r="CE112" s="234" t="n">
        <v>0.000233139933260482</v>
      </c>
    </row>
    <row r="113" customFormat="false" ht="25.5" hidden="false" customHeight="false" outlineLevel="0" collapsed="false">
      <c r="A113" s="285" t="s">
        <v>1</v>
      </c>
      <c r="B113" s="316" t="s">
        <v>181</v>
      </c>
      <c r="C113" s="287" t="s">
        <v>431</v>
      </c>
      <c r="D113" s="143" t="s">
        <v>340</v>
      </c>
      <c r="E113" s="288" t="s">
        <v>319</v>
      </c>
      <c r="F113" s="289" t="s">
        <v>457</v>
      </c>
      <c r="G113" s="290" t="b">
        <f aca="false">TRUE()</f>
        <v>1</v>
      </c>
      <c r="H113" s="291" t="n">
        <v>10</v>
      </c>
      <c r="I113" s="317" t="n">
        <v>0.526752367513048</v>
      </c>
      <c r="J113" s="19" t="s">
        <v>433</v>
      </c>
      <c r="K113" s="19" t="s">
        <v>434</v>
      </c>
      <c r="L113" s="28" t="n">
        <v>5.7684042792282</v>
      </c>
      <c r="M113" s="292" t="n">
        <v>1.2380577207871</v>
      </c>
      <c r="N113" s="292" t="n">
        <v>9.27120900361767E-005</v>
      </c>
      <c r="O113" s="292" t="n">
        <v>0</v>
      </c>
      <c r="P113" s="292" t="n">
        <v>0</v>
      </c>
      <c r="Q113" s="293" t="n">
        <v>4.53025384635106</v>
      </c>
      <c r="R113" s="19" t="n">
        <v>13.7301036294971</v>
      </c>
      <c r="S113" s="295" t="s">
        <v>340</v>
      </c>
      <c r="T113" s="239" t="s">
        <v>430</v>
      </c>
      <c r="U113" s="318" t="n">
        <v>0.00541099702190686</v>
      </c>
      <c r="V113" s="318" t="n">
        <v>-0.0122879883193786</v>
      </c>
      <c r="W113" s="298" t="s">
        <v>450</v>
      </c>
      <c r="X113" s="298" t="s">
        <v>340</v>
      </c>
      <c r="Y113" s="143" t="s">
        <v>451</v>
      </c>
      <c r="Z113" s="87"/>
      <c r="AA113" s="87"/>
      <c r="AB113" s="87"/>
      <c r="AC113" s="87"/>
      <c r="AD113" s="143" t="s">
        <v>452</v>
      </c>
      <c r="AE113" s="299" t="n">
        <v>10</v>
      </c>
      <c r="AF113" s="300" t="n">
        <v>0.526752367513048</v>
      </c>
      <c r="AG113" s="312" t="n">
        <v>0</v>
      </c>
      <c r="AH113" s="19" t="n">
        <v>131511.215642985</v>
      </c>
      <c r="AI113" s="19" t="n">
        <v>144313.304678508</v>
      </c>
      <c r="AJ113" s="19" t="n">
        <v>161073.304678508</v>
      </c>
      <c r="AK113" s="19" t="n">
        <v>6364</v>
      </c>
      <c r="AL113" s="19" t="n">
        <v>0</v>
      </c>
      <c r="AM113" s="19" t="n">
        <v>0</v>
      </c>
      <c r="AN113" s="19" t="n">
        <v>0</v>
      </c>
      <c r="AO113" s="146"/>
      <c r="AP113" s="302" t="n">
        <v>32877.8039107462</v>
      </c>
      <c r="AQ113" s="216" t="n">
        <v>32877.8039107462</v>
      </c>
      <c r="AR113" s="216" t="n">
        <v>32877.8039107462</v>
      </c>
      <c r="AS113" s="216" t="n">
        <v>32877.8039107462</v>
      </c>
      <c r="AT113" s="216" t="n">
        <v>36078.3261696269</v>
      </c>
      <c r="AU113" s="216" t="n">
        <v>36078.3261696269</v>
      </c>
      <c r="AV113" s="216" t="n">
        <v>36078.3261696269</v>
      </c>
      <c r="AW113" s="216" t="n">
        <v>36078.3261696269</v>
      </c>
      <c r="AX113" s="302" t="n">
        <v>40268.3261696269</v>
      </c>
      <c r="AY113" s="216" t="n">
        <v>40268.3261696269</v>
      </c>
      <c r="AZ113" s="216" t="n">
        <v>40268.3261696269</v>
      </c>
      <c r="BA113" s="313" t="n">
        <v>40268.3261696269</v>
      </c>
      <c r="BB113" s="216" t="n">
        <v>1591</v>
      </c>
      <c r="BC113" s="216" t="n">
        <v>1591</v>
      </c>
      <c r="BD113" s="216" t="n">
        <v>1591</v>
      </c>
      <c r="BE113" s="216" t="n">
        <v>1591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443261.825</v>
      </c>
      <c r="BS113" s="75"/>
      <c r="BT113" s="308" t="n">
        <v>6086030.79225</v>
      </c>
      <c r="BU113" s="308" t="n">
        <v>2398.488415</v>
      </c>
      <c r="BV113" s="308" t="n">
        <v>-5446.79612802642</v>
      </c>
      <c r="BW113" s="234" t="n">
        <v>0.00128569883398021</v>
      </c>
      <c r="BX113" s="234" t="n">
        <v>0.00257351969336981</v>
      </c>
      <c r="BY113" s="234" t="n">
        <v>9.3266396480643E-005</v>
      </c>
      <c r="BZ113" s="308" t="n">
        <v>3205831.128575</v>
      </c>
      <c r="CA113" s="308" t="n">
        <v>1263.40945105387</v>
      </c>
      <c r="CB113" s="308" t="n">
        <v>-2869.11275579882</v>
      </c>
      <c r="CC113" s="234" t="n">
        <v>0.00102032388661783</v>
      </c>
      <c r="CD113" s="234" t="n">
        <v>0.0020248887611288</v>
      </c>
      <c r="CE113" s="234" t="n">
        <v>7.14949908193144E-005</v>
      </c>
    </row>
    <row r="114" customFormat="false" ht="25.5" hidden="false" customHeight="false" outlineLevel="0" collapsed="false">
      <c r="A114" s="285" t="s">
        <v>1</v>
      </c>
      <c r="B114" s="316" t="s">
        <v>182</v>
      </c>
      <c r="C114" s="287" t="s">
        <v>431</v>
      </c>
      <c r="D114" s="143" t="s">
        <v>340</v>
      </c>
      <c r="E114" s="288" t="s">
        <v>319</v>
      </c>
      <c r="F114" s="289" t="s">
        <v>457</v>
      </c>
      <c r="G114" s="290" t="b">
        <f aca="false">TRUE()</f>
        <v>1</v>
      </c>
      <c r="H114" s="291" t="n">
        <v>12.2</v>
      </c>
      <c r="I114" s="317" t="n">
        <v>0.7</v>
      </c>
      <c r="J114" s="19" t="s">
        <v>433</v>
      </c>
      <c r="K114" s="19" t="s">
        <v>434</v>
      </c>
      <c r="L114" s="28" t="n">
        <v>90.7545721750744</v>
      </c>
      <c r="M114" s="292" t="n">
        <v>34.825601320465</v>
      </c>
      <c r="N114" s="292" t="n">
        <v>0.232418510698515</v>
      </c>
      <c r="O114" s="292" t="n">
        <v>0</v>
      </c>
      <c r="P114" s="292" t="n">
        <v>0</v>
      </c>
      <c r="Q114" s="293" t="n">
        <v>55.6965523439109</v>
      </c>
      <c r="R114" s="19" t="n">
        <v>173.535923711302</v>
      </c>
      <c r="S114" s="295" t="s">
        <v>340</v>
      </c>
      <c r="T114" s="239" t="s">
        <v>430</v>
      </c>
      <c r="U114" s="318" t="n">
        <v>0.123668090502551</v>
      </c>
      <c r="V114" s="318" t="n">
        <v>0</v>
      </c>
      <c r="W114" s="298" t="s">
        <v>450</v>
      </c>
      <c r="X114" s="298" t="s">
        <v>340</v>
      </c>
      <c r="Y114" s="143" t="s">
        <v>451</v>
      </c>
      <c r="Z114" s="87"/>
      <c r="AA114" s="87"/>
      <c r="AB114" s="87"/>
      <c r="AC114" s="87"/>
      <c r="AD114" s="143" t="s">
        <v>452</v>
      </c>
      <c r="AE114" s="299" t="n">
        <v>12.2</v>
      </c>
      <c r="AF114" s="300" t="n">
        <v>0.7</v>
      </c>
      <c r="AG114" s="312" t="n">
        <v>0</v>
      </c>
      <c r="AH114" s="19" t="n">
        <v>944.77084274336</v>
      </c>
      <c r="AI114" s="19" t="n">
        <v>153.54257862832</v>
      </c>
      <c r="AJ114" s="19" t="n">
        <v>153.5425786283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2" t="n">
        <v>236.19271068584</v>
      </c>
      <c r="AQ114" s="216" t="n">
        <v>236.19271068584</v>
      </c>
      <c r="AR114" s="216" t="n">
        <v>236.19271068584</v>
      </c>
      <c r="AS114" s="216" t="n">
        <v>236.19271068584</v>
      </c>
      <c r="AT114" s="216" t="n">
        <v>38.3856446570801</v>
      </c>
      <c r="AU114" s="216" t="n">
        <v>38.3856446570801</v>
      </c>
      <c r="AV114" s="216" t="n">
        <v>38.3856446570801</v>
      </c>
      <c r="AW114" s="216" t="n">
        <v>38.3856446570801</v>
      </c>
      <c r="AX114" s="302" t="n">
        <v>38.3856446570801</v>
      </c>
      <c r="AY114" s="216" t="n">
        <v>38.3856446570801</v>
      </c>
      <c r="AZ114" s="216" t="n">
        <v>38.3856446570801</v>
      </c>
      <c r="BA114" s="313" t="n">
        <v>38.3856446570801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1251.856</v>
      </c>
      <c r="BS114" s="75"/>
      <c r="BT114" s="308" t="n">
        <v>217241.987313536</v>
      </c>
      <c r="BU114" s="308" t="n">
        <v>154.814641104161</v>
      </c>
      <c r="BV114" s="308" t="n">
        <v>0</v>
      </c>
      <c r="BW114" s="234" t="n">
        <v>4.58932560998919E-005</v>
      </c>
      <c r="BX114" s="234" t="n">
        <v>0.000166112341928297</v>
      </c>
      <c r="BY114" s="234" t="n">
        <v>0</v>
      </c>
      <c r="BZ114" s="308" t="n">
        <v>152069.391119475</v>
      </c>
      <c r="CA114" s="308" t="n">
        <v>108.370248772913</v>
      </c>
      <c r="CB114" s="308" t="n">
        <v>0</v>
      </c>
      <c r="CC114" s="234" t="n">
        <v>4.83993154847174E-005</v>
      </c>
      <c r="CD114" s="234" t="n">
        <v>0.000173686922001383</v>
      </c>
      <c r="CE114" s="234" t="n">
        <v>0</v>
      </c>
    </row>
    <row r="115" customFormat="false" ht="25.5" hidden="false" customHeight="false" outlineLevel="0" collapsed="false">
      <c r="A115" s="285" t="s">
        <v>1</v>
      </c>
      <c r="B115" s="316" t="s">
        <v>183</v>
      </c>
      <c r="C115" s="287" t="s">
        <v>431</v>
      </c>
      <c r="D115" s="143" t="s">
        <v>340</v>
      </c>
      <c r="E115" s="288" t="s">
        <v>319</v>
      </c>
      <c r="F115" s="289" t="s">
        <v>457</v>
      </c>
      <c r="G115" s="290" t="b">
        <f aca="false">TRUE()</f>
        <v>1</v>
      </c>
      <c r="H115" s="291" t="n">
        <v>7.5</v>
      </c>
      <c r="I115" s="317" t="n">
        <v>0.849999999999999</v>
      </c>
      <c r="J115" s="19" t="s">
        <v>433</v>
      </c>
      <c r="K115" s="19" t="s">
        <v>434</v>
      </c>
      <c r="L115" s="28" t="n">
        <v>34.0205300940594</v>
      </c>
      <c r="M115" s="292" t="n">
        <v>3.02664552372495</v>
      </c>
      <c r="N115" s="292" t="n">
        <v>1.52881502768573</v>
      </c>
      <c r="O115" s="292" t="n">
        <v>23.0845592669595</v>
      </c>
      <c r="P115" s="292" t="n">
        <v>6.38051027568932</v>
      </c>
      <c r="Q115" s="293" t="n">
        <v>-6.75015598972095E-014</v>
      </c>
      <c r="R115" s="19" t="n">
        <v>113.802197273603</v>
      </c>
      <c r="S115" s="295" t="s">
        <v>340</v>
      </c>
      <c r="T115" s="239" t="s">
        <v>430</v>
      </c>
      <c r="U115" s="318" t="n">
        <v>0.00793577532182065</v>
      </c>
      <c r="V115" s="318" t="n">
        <v>0</v>
      </c>
      <c r="W115" s="298" t="s">
        <v>450</v>
      </c>
      <c r="X115" s="298" t="s">
        <v>340</v>
      </c>
      <c r="Y115" s="143" t="s">
        <v>451</v>
      </c>
      <c r="Z115" s="87"/>
      <c r="AA115" s="87"/>
      <c r="AB115" s="87"/>
      <c r="AC115" s="87"/>
      <c r="AD115" s="143" t="s">
        <v>452</v>
      </c>
      <c r="AE115" s="299" t="n">
        <v>7.5</v>
      </c>
      <c r="AF115" s="300" t="n">
        <v>0.849999999999999</v>
      </c>
      <c r="AG115" s="312" t="n">
        <v>0</v>
      </c>
      <c r="AH115" s="19" t="n">
        <v>26738.5885741507</v>
      </c>
      <c r="AI115" s="19" t="n">
        <v>41292.155276924</v>
      </c>
      <c r="AJ115" s="19" t="n">
        <v>36435.5762123562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2" t="n">
        <v>6684.64714353767</v>
      </c>
      <c r="AQ115" s="216" t="n">
        <v>6684.64714353767</v>
      </c>
      <c r="AR115" s="216" t="n">
        <v>6684.64714353767</v>
      </c>
      <c r="AS115" s="216" t="n">
        <v>6684.64714353767</v>
      </c>
      <c r="AT115" s="216" t="n">
        <v>10323.038819231</v>
      </c>
      <c r="AU115" s="216" t="n">
        <v>10323.038819231</v>
      </c>
      <c r="AV115" s="216" t="n">
        <v>10323.038819231</v>
      </c>
      <c r="AW115" s="216" t="n">
        <v>10323.038819231</v>
      </c>
      <c r="AX115" s="302" t="n">
        <v>9108.89405308904</v>
      </c>
      <c r="AY115" s="216" t="n">
        <v>9108.89405308904</v>
      </c>
      <c r="AZ115" s="216" t="n">
        <v>9108.89405308904</v>
      </c>
      <c r="BA115" s="313" t="n">
        <v>9108.89405308904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466.320063431</v>
      </c>
      <c r="BS115" s="75"/>
      <c r="BT115" s="308" t="n">
        <v>11888496.7643059</v>
      </c>
      <c r="BU115" s="308" t="n">
        <v>829.021244720792</v>
      </c>
      <c r="BV115" s="308" t="n">
        <v>0</v>
      </c>
      <c r="BW115" s="234" t="n">
        <v>0.00251149344283793</v>
      </c>
      <c r="BX115" s="234" t="n">
        <v>0.000889519618343001</v>
      </c>
      <c r="BY115" s="234" t="n">
        <v>0</v>
      </c>
      <c r="BZ115" s="308" t="n">
        <v>10105222.24966</v>
      </c>
      <c r="CA115" s="308" t="n">
        <v>704.668058012673</v>
      </c>
      <c r="CB115" s="308" t="n">
        <v>0</v>
      </c>
      <c r="CC115" s="234" t="n">
        <v>0.00321620173595766</v>
      </c>
      <c r="CD115" s="234" t="n">
        <v>0.00112938400912396</v>
      </c>
      <c r="CE115" s="234" t="n">
        <v>0</v>
      </c>
    </row>
    <row r="116" customFormat="false" ht="25.5" hidden="false" customHeight="false" outlineLevel="0" collapsed="false">
      <c r="A116" s="285" t="s">
        <v>1</v>
      </c>
      <c r="B116" s="316" t="s">
        <v>184</v>
      </c>
      <c r="C116" s="287" t="s">
        <v>431</v>
      </c>
      <c r="D116" s="143" t="s">
        <v>340</v>
      </c>
      <c r="E116" s="288" t="s">
        <v>319</v>
      </c>
      <c r="F116" s="289" t="s">
        <v>457</v>
      </c>
      <c r="G116" s="290" t="b">
        <f aca="false">TRUE()</f>
        <v>1</v>
      </c>
      <c r="H116" s="291" t="n">
        <v>3</v>
      </c>
      <c r="I116" s="317" t="n">
        <v>0.7</v>
      </c>
      <c r="J116" s="19" t="s">
        <v>433</v>
      </c>
      <c r="K116" s="19" t="s">
        <v>434</v>
      </c>
      <c r="L116" s="28" t="n">
        <v>18</v>
      </c>
      <c r="M116" s="292" t="n">
        <v>0</v>
      </c>
      <c r="N116" s="292" t="n">
        <v>18</v>
      </c>
      <c r="O116" s="292" t="n">
        <v>0</v>
      </c>
      <c r="P116" s="292" t="n">
        <v>0</v>
      </c>
      <c r="Q116" s="293" t="n">
        <v>0</v>
      </c>
      <c r="R116" s="19" t="n">
        <v>155.379642855462</v>
      </c>
      <c r="S116" s="295" t="s">
        <v>340</v>
      </c>
      <c r="T116" s="239" t="s">
        <v>430</v>
      </c>
      <c r="U116" s="318" t="n">
        <v>0.12325505925275</v>
      </c>
      <c r="V116" s="318" t="n">
        <v>0</v>
      </c>
      <c r="W116" s="298" t="s">
        <v>450</v>
      </c>
      <c r="X116" s="298" t="s">
        <v>340</v>
      </c>
      <c r="Y116" s="143" t="s">
        <v>451</v>
      </c>
      <c r="Z116" s="87"/>
      <c r="AA116" s="87"/>
      <c r="AB116" s="87"/>
      <c r="AC116" s="87"/>
      <c r="AD116" s="143" t="s">
        <v>452</v>
      </c>
      <c r="AE116" s="299" t="n">
        <v>3</v>
      </c>
      <c r="AF116" s="300" t="n">
        <v>0.7</v>
      </c>
      <c r="AG116" s="312" t="n">
        <v>0</v>
      </c>
      <c r="AH116" s="19" t="n">
        <v>38892.5870357784</v>
      </c>
      <c r="AI116" s="19" t="n">
        <v>59959.4050134917</v>
      </c>
      <c r="AJ116" s="19" t="n">
        <v>63200.4539331399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2" t="n">
        <v>9723.1467589446</v>
      </c>
      <c r="AQ116" s="216" t="n">
        <v>9723.1467589446</v>
      </c>
      <c r="AR116" s="216" t="n">
        <v>9723.1467589446</v>
      </c>
      <c r="AS116" s="216" t="n">
        <v>9723.1467589446</v>
      </c>
      <c r="AT116" s="216" t="n">
        <v>14989.8512533729</v>
      </c>
      <c r="AU116" s="216" t="n">
        <v>14989.8512533729</v>
      </c>
      <c r="AV116" s="216" t="n">
        <v>14989.8512533729</v>
      </c>
      <c r="AW116" s="216" t="n">
        <v>14989.8512533729</v>
      </c>
      <c r="AX116" s="302" t="n">
        <v>15800.113483285</v>
      </c>
      <c r="AY116" s="216" t="n">
        <v>15800.113483285</v>
      </c>
      <c r="AZ116" s="216" t="n">
        <v>15800.113483285</v>
      </c>
      <c r="BA116" s="313" t="n">
        <v>15800.11348328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62052.44598241</v>
      </c>
      <c r="BS116" s="75"/>
      <c r="BT116" s="308" t="n">
        <v>25179651.1806008</v>
      </c>
      <c r="BU116" s="308" t="n">
        <v>19973.783831615</v>
      </c>
      <c r="BV116" s="308" t="n">
        <v>0</v>
      </c>
      <c r="BW116" s="234" t="n">
        <v>0.00531930403706658</v>
      </c>
      <c r="BX116" s="234" t="n">
        <v>0.0214313839167627</v>
      </c>
      <c r="BY116" s="234" t="n">
        <v>0</v>
      </c>
      <c r="BZ116" s="308" t="n">
        <v>17625755.8264206</v>
      </c>
      <c r="CA116" s="308" t="n">
        <v>13981.6486821305</v>
      </c>
      <c r="CB116" s="308" t="n">
        <v>0</v>
      </c>
      <c r="CC116" s="234" t="n">
        <v>0.00560977137226319</v>
      </c>
      <c r="CD116" s="234" t="n">
        <v>0.0224086366101517</v>
      </c>
      <c r="CE116" s="234" t="n">
        <v>0</v>
      </c>
    </row>
    <row r="117" customFormat="false" ht="12.75" hidden="false" customHeight="false" outlineLevel="0" collapsed="false">
      <c r="A117" s="285" t="s">
        <v>1</v>
      </c>
      <c r="B117" s="315" t="s">
        <v>121</v>
      </c>
      <c r="C117" s="287"/>
      <c r="D117" s="143"/>
      <c r="E117" s="288"/>
      <c r="F117" s="289"/>
      <c r="G117" s="290"/>
      <c r="H117" s="291"/>
      <c r="I117" s="317"/>
      <c r="J117" s="19"/>
      <c r="K117" s="19"/>
      <c r="L117" s="28"/>
      <c r="M117" s="292"/>
      <c r="N117" s="292"/>
      <c r="O117" s="292"/>
      <c r="P117" s="292"/>
      <c r="Q117" s="293"/>
      <c r="R117" s="19"/>
      <c r="S117" s="295" t="s">
        <v>340</v>
      </c>
      <c r="T117" s="239" t="e">
        <f aca="false">NA()</f>
        <v>#N/A</v>
      </c>
      <c r="U117" s="318"/>
      <c r="V117" s="318"/>
      <c r="W117" s="298"/>
      <c r="X117" s="298"/>
      <c r="Y117" s="226"/>
      <c r="Z117" s="87"/>
      <c r="AA117" s="87"/>
      <c r="AB117" s="87"/>
      <c r="AC117" s="87"/>
      <c r="AD117" s="143"/>
      <c r="AE117" s="299"/>
      <c r="AF117" s="300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2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2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  <c r="BT117" s="308"/>
      <c r="BU117" s="308"/>
      <c r="BV117" s="308"/>
      <c r="BW117" s="234"/>
      <c r="BX117" s="234"/>
      <c r="BY117" s="234"/>
      <c r="BZ117" s="308"/>
      <c r="CA117" s="308"/>
      <c r="CB117" s="308"/>
      <c r="CC117" s="234"/>
      <c r="CD117" s="234"/>
      <c r="CE117" s="234"/>
    </row>
    <row r="118" customFormat="false" ht="12.75" hidden="false" customHeight="false" outlineLevel="0" collapsed="false">
      <c r="A118" s="285" t="s">
        <v>1</v>
      </c>
      <c r="B118" s="316" t="s">
        <v>122</v>
      </c>
      <c r="C118" s="287" t="s">
        <v>431</v>
      </c>
      <c r="D118" s="143" t="s">
        <v>340</v>
      </c>
      <c r="E118" s="288" t="s">
        <v>454</v>
      </c>
      <c r="F118" s="289" t="s">
        <v>440</v>
      </c>
      <c r="G118" s="290" t="b">
        <f aca="false">TRUE()</f>
        <v>1</v>
      </c>
      <c r="H118" s="291" t="n">
        <v>2.2</v>
      </c>
      <c r="I118" s="317" t="n">
        <v>0.805854203375889</v>
      </c>
      <c r="J118" s="19" t="s">
        <v>433</v>
      </c>
      <c r="K118" s="19" t="s">
        <v>434</v>
      </c>
      <c r="L118" s="28" t="n">
        <v>9.15627725386278</v>
      </c>
      <c r="M118" s="292" t="n">
        <v>3.67554408457799</v>
      </c>
      <c r="N118" s="292" t="n">
        <v>0</v>
      </c>
      <c r="O118" s="292" t="n">
        <v>0</v>
      </c>
      <c r="P118" s="292" t="n">
        <v>0</v>
      </c>
      <c r="Q118" s="293" t="n">
        <v>5.48073316928479</v>
      </c>
      <c r="R118" s="19" t="n">
        <v>138.722365302869</v>
      </c>
      <c r="S118" s="295" t="s">
        <v>340</v>
      </c>
      <c r="T118" s="239" t="s">
        <v>269</v>
      </c>
      <c r="U118" s="318" t="n">
        <v>0.0230949604048903</v>
      </c>
      <c r="V118" s="318" t="n">
        <v>-0.648319</v>
      </c>
      <c r="W118" s="298" t="s">
        <v>450</v>
      </c>
      <c r="X118" s="298" t="s">
        <v>340</v>
      </c>
      <c r="Y118" s="143" t="s">
        <v>451</v>
      </c>
      <c r="Z118" s="87"/>
      <c r="AA118" s="87"/>
      <c r="AB118" s="87"/>
      <c r="AC118" s="87"/>
      <c r="AD118" s="143" t="s">
        <v>452</v>
      </c>
      <c r="AE118" s="299" t="n">
        <v>2.2</v>
      </c>
      <c r="AF118" s="300" t="n">
        <v>0.805854203375889</v>
      </c>
      <c r="AG118" s="312" t="n">
        <v>0</v>
      </c>
      <c r="AH118" s="19" t="n">
        <v>52242.7376905596</v>
      </c>
      <c r="AI118" s="19" t="n">
        <v>53101.8986253668</v>
      </c>
      <c r="AJ118" s="19" t="n">
        <v>56247.6800746541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2" t="n">
        <v>13060.6844226399</v>
      </c>
      <c r="AQ118" s="216" t="n">
        <v>13060.6844226399</v>
      </c>
      <c r="AR118" s="216" t="n">
        <v>13060.6844226399</v>
      </c>
      <c r="AS118" s="216" t="n">
        <v>13060.6844226399</v>
      </c>
      <c r="AT118" s="216" t="n">
        <v>13275.4746563417</v>
      </c>
      <c r="AU118" s="216" t="n">
        <v>13275.4746563417</v>
      </c>
      <c r="AV118" s="216" t="n">
        <v>13275.4746563417</v>
      </c>
      <c r="AW118" s="216" t="n">
        <v>13275.4746563417</v>
      </c>
      <c r="AX118" s="302" t="n">
        <v>14061.9200186635</v>
      </c>
      <c r="AY118" s="216" t="n">
        <v>14061.9200186635</v>
      </c>
      <c r="AZ118" s="216" t="n">
        <v>14061.9200186635</v>
      </c>
      <c r="BA118" s="313" t="n">
        <v>14061.9200186635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61762.316390581</v>
      </c>
      <c r="BS118" s="75"/>
      <c r="BT118" s="308" t="n">
        <v>22440051.1465723</v>
      </c>
      <c r="BU118" s="308" t="n">
        <v>3735.8942920438</v>
      </c>
      <c r="BV118" s="308" t="n">
        <v>-104873.583200025</v>
      </c>
      <c r="BW118" s="234" t="n">
        <v>0.0047405523531599</v>
      </c>
      <c r="BX118" s="234" t="n">
        <v>0.00400852364880928</v>
      </c>
      <c r="BY118" s="234" t="n">
        <v>0.00179576781674465</v>
      </c>
      <c r="BZ118" s="308" t="n">
        <v>18083409.5404353</v>
      </c>
      <c r="CA118" s="308" t="n">
        <v>3010.58611861149</v>
      </c>
      <c r="CB118" s="308" t="n">
        <v>-84512.817844831</v>
      </c>
      <c r="CC118" s="234" t="n">
        <v>0.00575542939275166</v>
      </c>
      <c r="CD118" s="234" t="n">
        <v>0.00482511983023536</v>
      </c>
      <c r="CE118" s="234" t="n">
        <v>0.00210596224345609</v>
      </c>
    </row>
    <row r="119" customFormat="false" ht="12.75" hidden="false" customHeight="false" outlineLevel="0" collapsed="false">
      <c r="A119" s="285" t="s">
        <v>1</v>
      </c>
      <c r="B119" s="316" t="s">
        <v>123</v>
      </c>
      <c r="C119" s="287" t="s">
        <v>431</v>
      </c>
      <c r="D119" s="143" t="s">
        <v>340</v>
      </c>
      <c r="E119" s="288" t="s">
        <v>454</v>
      </c>
      <c r="F119" s="289" t="s">
        <v>440</v>
      </c>
      <c r="G119" s="319" t="b">
        <f aca="false">TRUE()</f>
        <v>1</v>
      </c>
      <c r="H119" s="291" t="n">
        <v>2.8</v>
      </c>
      <c r="I119" s="317" t="n">
        <v>0.6</v>
      </c>
      <c r="J119" s="19" t="s">
        <v>433</v>
      </c>
      <c r="K119" s="19" t="s">
        <v>434</v>
      </c>
      <c r="L119" s="28" t="n">
        <v>2.10381124279457</v>
      </c>
      <c r="M119" s="292" t="n">
        <v>0</v>
      </c>
      <c r="N119" s="292" t="n">
        <v>1.6328730632029</v>
      </c>
      <c r="O119" s="292" t="n">
        <v>0</v>
      </c>
      <c r="P119" s="292" t="n">
        <v>0</v>
      </c>
      <c r="Q119" s="293" t="n">
        <v>0.470938179591668</v>
      </c>
      <c r="R119" s="19" t="n">
        <v>174.936339599319</v>
      </c>
      <c r="S119" s="295" t="s">
        <v>340</v>
      </c>
      <c r="T119" s="239" t="s">
        <v>269</v>
      </c>
      <c r="U119" s="318" t="n">
        <v>0.0365855654094493</v>
      </c>
      <c r="V119" s="318" t="n">
        <v>-0.648319</v>
      </c>
      <c r="W119" s="298" t="s">
        <v>450</v>
      </c>
      <c r="X119" s="298" t="s">
        <v>340</v>
      </c>
      <c r="Y119" s="143" t="s">
        <v>451</v>
      </c>
      <c r="Z119" s="320"/>
      <c r="AA119" s="320"/>
      <c r="AB119" s="87"/>
      <c r="AC119" s="87"/>
      <c r="AD119" s="143" t="s">
        <v>452</v>
      </c>
      <c r="AE119" s="299" t="n">
        <v>2.8</v>
      </c>
      <c r="AF119" s="300" t="n">
        <v>0.6</v>
      </c>
      <c r="AG119" s="312" t="n">
        <v>0</v>
      </c>
      <c r="AH119" s="19" t="n">
        <v>527638.048033994</v>
      </c>
      <c r="AI119" s="19" t="n">
        <v>643247.964857405</v>
      </c>
      <c r="AJ119" s="19" t="n">
        <v>539270.048033994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321"/>
      <c r="AP119" s="302" t="n">
        <v>131909.512008498</v>
      </c>
      <c r="AQ119" s="216" t="n">
        <v>131909.512008498</v>
      </c>
      <c r="AR119" s="216" t="n">
        <v>131909.512008498</v>
      </c>
      <c r="AS119" s="216" t="n">
        <v>131909.512008498</v>
      </c>
      <c r="AT119" s="216" t="n">
        <v>160811.991214351</v>
      </c>
      <c r="AU119" s="216" t="n">
        <v>160811.991214351</v>
      </c>
      <c r="AV119" s="216" t="n">
        <v>160811.991214351</v>
      </c>
      <c r="AW119" s="216" t="n">
        <v>160811.991214351</v>
      </c>
      <c r="AX119" s="302" t="n">
        <v>134817.512008498</v>
      </c>
      <c r="AY119" s="216" t="n">
        <v>134817.512008498</v>
      </c>
      <c r="AZ119" s="216" t="n">
        <v>134817.512008498</v>
      </c>
      <c r="BA119" s="313" t="n">
        <v>134817.512008498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710156.06092539</v>
      </c>
      <c r="BS119" s="75"/>
      <c r="BT119" s="308" t="n">
        <v>299168441.441879</v>
      </c>
      <c r="BU119" s="308" t="n">
        <v>62567.0264273521</v>
      </c>
      <c r="BV119" s="308" t="n">
        <v>-1108726.66726309</v>
      </c>
      <c r="BW119" s="234" t="n">
        <v>0.0632005537690189</v>
      </c>
      <c r="BX119" s="234" t="n">
        <v>0.0671328965607615</v>
      </c>
      <c r="BY119" s="234" t="n">
        <v>0.0189849112224969</v>
      </c>
      <c r="BZ119" s="308" t="n">
        <v>179501064.865127</v>
      </c>
      <c r="CA119" s="308" t="n">
        <v>37540.2158564113</v>
      </c>
      <c r="CB119" s="308" t="n">
        <v>-665236.000357854</v>
      </c>
      <c r="CC119" s="234" t="n">
        <v>0.0571300286289987</v>
      </c>
      <c r="CD119" s="234" t="n">
        <v>0.0601663705417029</v>
      </c>
      <c r="CE119" s="234" t="n">
        <v>0.016576916205937</v>
      </c>
    </row>
    <row r="120" customFormat="false" ht="12.75" hidden="false" customHeight="false" outlineLevel="0" collapsed="false">
      <c r="A120" s="285" t="s">
        <v>1</v>
      </c>
      <c r="B120" s="316" t="s">
        <v>124</v>
      </c>
      <c r="C120" s="287" t="s">
        <v>431</v>
      </c>
      <c r="D120" s="143" t="s">
        <v>340</v>
      </c>
      <c r="E120" s="288" t="s">
        <v>454</v>
      </c>
      <c r="F120" s="289" t="s">
        <v>440</v>
      </c>
      <c r="G120" s="290" t="b">
        <f aca="false">TRUE()</f>
        <v>1</v>
      </c>
      <c r="H120" s="291" t="n">
        <v>2.8</v>
      </c>
      <c r="I120" s="317" t="n">
        <v>0.85</v>
      </c>
      <c r="J120" s="19" t="s">
        <v>433</v>
      </c>
      <c r="K120" s="19" t="s">
        <v>434</v>
      </c>
      <c r="L120" s="28" t="n">
        <v>11.843145904364</v>
      </c>
      <c r="M120" s="292" t="n">
        <v>0</v>
      </c>
      <c r="N120" s="292" t="n">
        <v>3.52715025282323</v>
      </c>
      <c r="O120" s="292" t="n">
        <v>0</v>
      </c>
      <c r="P120" s="292" t="n">
        <v>0</v>
      </c>
      <c r="Q120" s="293" t="n">
        <v>8.31599565154079</v>
      </c>
      <c r="R120" s="19" t="n">
        <v>102.514583846679</v>
      </c>
      <c r="S120" s="295" t="s">
        <v>340</v>
      </c>
      <c r="T120" s="239" t="s">
        <v>269</v>
      </c>
      <c r="U120" s="318" t="n">
        <v>0.0249329684535855</v>
      </c>
      <c r="V120" s="318" t="n">
        <v>-0.648319</v>
      </c>
      <c r="W120" s="298" t="s">
        <v>450</v>
      </c>
      <c r="X120" s="298" t="s">
        <v>340</v>
      </c>
      <c r="Y120" s="143" t="s">
        <v>451</v>
      </c>
      <c r="Z120" s="87"/>
      <c r="AA120" s="87"/>
      <c r="AB120" s="87"/>
      <c r="AC120" s="87"/>
      <c r="AD120" s="143" t="s">
        <v>452</v>
      </c>
      <c r="AE120" s="299" t="n">
        <v>2.8</v>
      </c>
      <c r="AF120" s="300" t="n">
        <v>0.85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2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2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  <c r="BT120" s="308" t="n">
        <v>40831763.7753</v>
      </c>
      <c r="BU120" s="308" t="n">
        <v>9930.851201</v>
      </c>
      <c r="BV120" s="308" t="n">
        <v>-258226.754338</v>
      </c>
      <c r="BW120" s="234" t="n">
        <v>0.00862587667845999</v>
      </c>
      <c r="BX120" s="234" t="n">
        <v>0.0106555616353472</v>
      </c>
      <c r="BY120" s="234" t="n">
        <v>0.00442165968505306</v>
      </c>
      <c r="BZ120" s="308" t="n">
        <v>34706999.209005</v>
      </c>
      <c r="CA120" s="308" t="n">
        <v>8441.22352085</v>
      </c>
      <c r="CB120" s="308" t="n">
        <v>-219492.7411873</v>
      </c>
      <c r="CC120" s="234" t="n">
        <v>0.0110462400873606</v>
      </c>
      <c r="CD120" s="234" t="n">
        <v>0.0135288988247536</v>
      </c>
      <c r="CE120" s="234" t="n">
        <v>0.00546950672620847</v>
      </c>
    </row>
    <row r="121" customFormat="false" ht="12.75" hidden="false" customHeight="false" outlineLevel="0" collapsed="false">
      <c r="A121" s="285" t="s">
        <v>1</v>
      </c>
      <c r="B121" s="316" t="s">
        <v>125</v>
      </c>
      <c r="C121" s="287" t="s">
        <v>431</v>
      </c>
      <c r="D121" s="143" t="s">
        <v>340</v>
      </c>
      <c r="E121" s="288" t="s">
        <v>454</v>
      </c>
      <c r="F121" s="289" t="s">
        <v>440</v>
      </c>
      <c r="G121" s="290" t="b">
        <f aca="false">TRUE()</f>
        <v>1</v>
      </c>
      <c r="H121" s="291" t="n">
        <v>2.7</v>
      </c>
      <c r="I121" s="317" t="n">
        <v>0.85</v>
      </c>
      <c r="J121" s="19" t="s">
        <v>433</v>
      </c>
      <c r="K121" s="19" t="s">
        <v>434</v>
      </c>
      <c r="L121" s="28" t="n">
        <v>11.569758333823</v>
      </c>
      <c r="M121" s="292" t="n">
        <v>0.0862778856531169</v>
      </c>
      <c r="N121" s="292" t="n">
        <v>0.0435255312254758</v>
      </c>
      <c r="O121" s="292" t="n">
        <v>5.44764976110392</v>
      </c>
      <c r="P121" s="292" t="n">
        <v>5.99230515584047</v>
      </c>
      <c r="Q121" s="293" t="n">
        <v>0</v>
      </c>
      <c r="R121" s="19" t="n">
        <v>186.791152794714</v>
      </c>
      <c r="S121" s="295" t="s">
        <v>340</v>
      </c>
      <c r="T121" s="239" t="s">
        <v>269</v>
      </c>
      <c r="U121" s="318" t="n">
        <v>0.0329881700464462</v>
      </c>
      <c r="V121" s="318" t="n">
        <v>-0.648319</v>
      </c>
      <c r="W121" s="298" t="s">
        <v>450</v>
      </c>
      <c r="X121" s="298" t="s">
        <v>340</v>
      </c>
      <c r="Y121" s="143" t="s">
        <v>451</v>
      </c>
      <c r="Z121" s="87"/>
      <c r="AA121" s="87"/>
      <c r="AB121" s="87"/>
      <c r="AC121" s="87"/>
      <c r="AD121" s="143" t="s">
        <v>452</v>
      </c>
      <c r="AE121" s="299" t="n">
        <v>2.7</v>
      </c>
      <c r="AF121" s="300" t="n">
        <v>0.85</v>
      </c>
      <c r="AG121" s="312" t="n">
        <v>0</v>
      </c>
      <c r="AH121" s="19" t="n">
        <v>64177.1740481775</v>
      </c>
      <c r="AI121" s="19" t="n">
        <v>65216.4023352591</v>
      </c>
      <c r="AJ121" s="19" t="n">
        <v>63550.6511435231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2" t="n">
        <v>16044.2935120444</v>
      </c>
      <c r="AQ121" s="216" t="n">
        <v>16044.2935120444</v>
      </c>
      <c r="AR121" s="216" t="n">
        <v>16044.2935120444</v>
      </c>
      <c r="AS121" s="216" t="n">
        <v>16044.2935120444</v>
      </c>
      <c r="AT121" s="216" t="n">
        <v>16304.1005838148</v>
      </c>
      <c r="AU121" s="216" t="n">
        <v>16304.1005838148</v>
      </c>
      <c r="AV121" s="216" t="n">
        <v>16304.1005838148</v>
      </c>
      <c r="AW121" s="216" t="n">
        <v>16304.1005838148</v>
      </c>
      <c r="AX121" s="302" t="n">
        <v>15887.6627858808</v>
      </c>
      <c r="AY121" s="216" t="n">
        <v>15887.6627858808</v>
      </c>
      <c r="AZ121" s="216" t="n">
        <v>15887.6627858808</v>
      </c>
      <c r="BA121" s="313" t="n">
        <v>15887.6627858808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2944.22752696</v>
      </c>
      <c r="BS121" s="75"/>
      <c r="BT121" s="308" t="n">
        <v>36040274.6848463</v>
      </c>
      <c r="BU121" s="308" t="n">
        <v>6364.87698713954</v>
      </c>
      <c r="BV121" s="308" t="n">
        <v>-125089.408646051</v>
      </c>
      <c r="BW121" s="234" t="n">
        <v>0.00761365506031275</v>
      </c>
      <c r="BX121" s="234" t="n">
        <v>0.00682935809480652</v>
      </c>
      <c r="BY121" s="234" t="n">
        <v>0.00214192675989491</v>
      </c>
      <c r="BZ121" s="308" t="n">
        <v>30634233.4821194</v>
      </c>
      <c r="CA121" s="308" t="n">
        <v>5410.14543906861</v>
      </c>
      <c r="CB121" s="308" t="n">
        <v>-106325.997349143</v>
      </c>
      <c r="CC121" s="234" t="n">
        <v>0.0097499958408376</v>
      </c>
      <c r="CD121" s="234" t="n">
        <v>0.00867093616127714</v>
      </c>
      <c r="CE121" s="234" t="n">
        <v>0.00264952159477432</v>
      </c>
    </row>
    <row r="122" customFormat="false" ht="12.75" hidden="false" customHeight="false" outlineLevel="0" collapsed="false">
      <c r="A122" s="285" t="s">
        <v>1</v>
      </c>
      <c r="B122" s="316" t="s">
        <v>185</v>
      </c>
      <c r="C122" s="287" t="s">
        <v>431</v>
      </c>
      <c r="D122" s="143" t="s">
        <v>340</v>
      </c>
      <c r="E122" s="288" t="s">
        <v>454</v>
      </c>
      <c r="F122" s="289" t="s">
        <v>440</v>
      </c>
      <c r="G122" s="290" t="b">
        <f aca="false">TRUE()</f>
        <v>1</v>
      </c>
      <c r="H122" s="291" t="n">
        <v>11.9</v>
      </c>
      <c r="I122" s="317" t="n">
        <v>0.79072063636691</v>
      </c>
      <c r="J122" s="19" t="s">
        <v>433</v>
      </c>
      <c r="K122" s="19" t="s">
        <v>434</v>
      </c>
      <c r="L122" s="28" t="n">
        <v>57.8240812072438</v>
      </c>
      <c r="M122" s="292" t="n">
        <v>13.2861490033074</v>
      </c>
      <c r="N122" s="292" t="n">
        <v>0</v>
      </c>
      <c r="O122" s="292" t="n">
        <v>0</v>
      </c>
      <c r="P122" s="292" t="n">
        <v>0</v>
      </c>
      <c r="Q122" s="293" t="n">
        <v>44.5379322039363</v>
      </c>
      <c r="R122" s="19" t="n">
        <v>269.832855918283</v>
      </c>
      <c r="S122" s="295" t="s">
        <v>340</v>
      </c>
      <c r="T122" s="239" t="s">
        <v>269</v>
      </c>
      <c r="U122" s="318" t="n">
        <v>0.067051511519383</v>
      </c>
      <c r="V122" s="318" t="n">
        <v>-0.902562</v>
      </c>
      <c r="W122" s="298" t="s">
        <v>450</v>
      </c>
      <c r="X122" s="298" t="s">
        <v>340</v>
      </c>
      <c r="Y122" s="143" t="s">
        <v>451</v>
      </c>
      <c r="Z122" s="87"/>
      <c r="AA122" s="87"/>
      <c r="AB122" s="87"/>
      <c r="AC122" s="87"/>
      <c r="AD122" s="143" t="s">
        <v>452</v>
      </c>
      <c r="AE122" s="299" t="n">
        <v>11.9</v>
      </c>
      <c r="AF122" s="300" t="n">
        <v>0.79072063636691</v>
      </c>
      <c r="AG122" s="312" t="n">
        <v>0</v>
      </c>
      <c r="AH122" s="19" t="n">
        <v>4617.78267796801</v>
      </c>
      <c r="AI122" s="19" t="n">
        <v>4072.12817127519</v>
      </c>
      <c r="AJ122" s="19" t="n">
        <v>4879.97800648161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2" t="n">
        <v>1154.445669492</v>
      </c>
      <c r="AQ122" s="216" t="n">
        <v>1154.445669492</v>
      </c>
      <c r="AR122" s="216" t="n">
        <v>1154.445669492</v>
      </c>
      <c r="AS122" s="216" t="n">
        <v>1154.445669492</v>
      </c>
      <c r="AT122" s="216" t="n">
        <v>1018.0320428188</v>
      </c>
      <c r="AU122" s="216" t="n">
        <v>1018.0320428188</v>
      </c>
      <c r="AV122" s="216" t="n">
        <v>1018.0320428188</v>
      </c>
      <c r="AW122" s="216" t="n">
        <v>1018.0320428188</v>
      </c>
      <c r="AX122" s="302" t="n">
        <v>1219.9945016204</v>
      </c>
      <c r="AY122" s="216" t="n">
        <v>1219.9945016204</v>
      </c>
      <c r="AZ122" s="216" t="n">
        <v>1219.9945016204</v>
      </c>
      <c r="BA122" s="313" t="n">
        <v>1219.9945016204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13569.8888557248</v>
      </c>
      <c r="BS122" s="75"/>
      <c r="BT122" s="308" t="n">
        <v>3661601.86443391</v>
      </c>
      <c r="BU122" s="308" t="n">
        <v>909.88155892638</v>
      </c>
      <c r="BV122" s="308" t="n">
        <v>-12247.6660254007</v>
      </c>
      <c r="BW122" s="234" t="n">
        <v>0.000773528332061233</v>
      </c>
      <c r="BX122" s="234" t="n">
        <v>0.000976280767456223</v>
      </c>
      <c r="BY122" s="234" t="n">
        <v>0.00020971882344005</v>
      </c>
      <c r="BZ122" s="308" t="n">
        <v>2895304.15636745</v>
      </c>
      <c r="CA122" s="308" t="n">
        <v>719.462125292783</v>
      </c>
      <c r="CB122" s="308" t="n">
        <v>-9684.48227361423</v>
      </c>
      <c r="CC122" s="234" t="n">
        <v>0.000921492078429816</v>
      </c>
      <c r="CD122" s="234" t="n">
        <v>0.00115309472344693</v>
      </c>
      <c r="CE122" s="234" t="n">
        <v>0.000241326162536643</v>
      </c>
    </row>
    <row r="123" customFormat="false" ht="12.75" hidden="false" customHeight="false" outlineLevel="0" collapsed="false">
      <c r="A123" s="285" t="s">
        <v>1</v>
      </c>
      <c r="B123" s="316" t="s">
        <v>138</v>
      </c>
      <c r="C123" s="287" t="s">
        <v>431</v>
      </c>
      <c r="D123" s="143" t="s">
        <v>340</v>
      </c>
      <c r="E123" s="288" t="s">
        <v>454</v>
      </c>
      <c r="F123" s="289" t="s">
        <v>455</v>
      </c>
      <c r="G123" s="290" t="b">
        <f aca="false">TRUE()</f>
        <v>1</v>
      </c>
      <c r="H123" s="291" t="n">
        <v>16</v>
      </c>
      <c r="I123" s="317" t="n">
        <v>0.798804586032196</v>
      </c>
      <c r="J123" s="19" t="s">
        <v>433</v>
      </c>
      <c r="K123" s="19" t="s">
        <v>434</v>
      </c>
      <c r="L123" s="28" t="n">
        <v>60.2390574084014</v>
      </c>
      <c r="M123" s="292" t="n">
        <v>15.9220856709997</v>
      </c>
      <c r="N123" s="292" t="n">
        <v>0.738730238449946</v>
      </c>
      <c r="O123" s="292" t="n">
        <v>13.8465595881295</v>
      </c>
      <c r="P123" s="292" t="n">
        <v>12.5258079389869</v>
      </c>
      <c r="Q123" s="293" t="n">
        <v>17.2058739718354</v>
      </c>
      <c r="R123" s="19" t="n">
        <v>263.119431639552</v>
      </c>
      <c r="S123" s="295" t="s">
        <v>340</v>
      </c>
      <c r="T123" s="239" t="s">
        <v>269</v>
      </c>
      <c r="U123" s="318" t="n">
        <v>0.0356630327124968</v>
      </c>
      <c r="V123" s="318" t="n">
        <v>-7.21383</v>
      </c>
      <c r="W123" s="298" t="s">
        <v>450</v>
      </c>
      <c r="X123" s="298" t="s">
        <v>340</v>
      </c>
      <c r="Y123" s="143" t="s">
        <v>451</v>
      </c>
      <c r="Z123" s="87"/>
      <c r="AA123" s="87"/>
      <c r="AB123" s="87"/>
      <c r="AC123" s="87"/>
      <c r="AD123" s="143" t="s">
        <v>452</v>
      </c>
      <c r="AE123" s="299" t="n">
        <v>16</v>
      </c>
      <c r="AF123" s="300" t="n">
        <v>0.798804586032196</v>
      </c>
      <c r="AG123" s="312" t="n">
        <v>0</v>
      </c>
      <c r="AH123" s="19" t="n">
        <v>12834.907971637</v>
      </c>
      <c r="AI123" s="19" t="n">
        <v>14001.2645379044</v>
      </c>
      <c r="AJ123" s="19" t="n">
        <v>14360.253316958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2" t="n">
        <v>3208.72699290926</v>
      </c>
      <c r="AQ123" s="216" t="n">
        <v>3208.72699290926</v>
      </c>
      <c r="AR123" s="216" t="n">
        <v>3208.72699290926</v>
      </c>
      <c r="AS123" s="216" t="n">
        <v>3208.72699290926</v>
      </c>
      <c r="AT123" s="216" t="n">
        <v>3500.31613447609</v>
      </c>
      <c r="AU123" s="216" t="n">
        <v>3500.31613447609</v>
      </c>
      <c r="AV123" s="216" t="n">
        <v>3500.31613447609</v>
      </c>
      <c r="AW123" s="216" t="n">
        <v>3500.31613447609</v>
      </c>
      <c r="AX123" s="302" t="n">
        <v>3590.06332923969</v>
      </c>
      <c r="AY123" s="216" t="n">
        <v>3590.06332923969</v>
      </c>
      <c r="AZ123" s="216" t="n">
        <v>3590.06332923969</v>
      </c>
      <c r="BA123" s="313" t="n">
        <v>3590.0633292396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1196.4258265002</v>
      </c>
      <c r="BS123" s="75"/>
      <c r="BT123" s="308" t="n">
        <v>10839580.1490497</v>
      </c>
      <c r="BU123" s="308" t="n">
        <v>1469.18948188842</v>
      </c>
      <c r="BV123" s="308" t="n">
        <v>-297184.012519982</v>
      </c>
      <c r="BW123" s="234" t="n">
        <v>0.0022899055286107</v>
      </c>
      <c r="BX123" s="234" t="n">
        <v>0.00157640455600518</v>
      </c>
      <c r="BY123" s="234" t="n">
        <v>0.005088731299631</v>
      </c>
      <c r="BZ123" s="308" t="n">
        <v>8658706.33372445</v>
      </c>
      <c r="CA123" s="308" t="n">
        <v>1173.59529588274</v>
      </c>
      <c r="CB123" s="308" t="n">
        <v>-237391.952096411</v>
      </c>
      <c r="CC123" s="234" t="n">
        <v>0.00275581730452382</v>
      </c>
      <c r="CD123" s="234" t="n">
        <v>0.00188094201983714</v>
      </c>
      <c r="CE123" s="234" t="n">
        <v>0.0059155344806191</v>
      </c>
    </row>
    <row r="124" customFormat="false" ht="12.75" hidden="false" customHeight="false" outlineLevel="0" collapsed="false">
      <c r="A124" s="285" t="s">
        <v>1</v>
      </c>
      <c r="B124" s="316" t="s">
        <v>186</v>
      </c>
      <c r="C124" s="287" t="s">
        <v>431</v>
      </c>
      <c r="D124" s="143" t="s">
        <v>340</v>
      </c>
      <c r="E124" s="288" t="s">
        <v>454</v>
      </c>
      <c r="F124" s="289" t="s">
        <v>455</v>
      </c>
      <c r="G124" s="319" t="b">
        <f aca="false">TRUE()</f>
        <v>1</v>
      </c>
      <c r="H124" s="291" t="n">
        <v>14.7</v>
      </c>
      <c r="I124" s="317" t="n">
        <v>0.771767662017359</v>
      </c>
      <c r="J124" s="19" t="s">
        <v>433</v>
      </c>
      <c r="K124" s="19" t="s">
        <v>434</v>
      </c>
      <c r="L124" s="28" t="n">
        <v>70.8486082635952</v>
      </c>
      <c r="M124" s="292" t="n">
        <v>14.9697702731992</v>
      </c>
      <c r="N124" s="292" t="n">
        <v>0</v>
      </c>
      <c r="O124" s="292" t="n">
        <v>0</v>
      </c>
      <c r="P124" s="292" t="n">
        <v>0</v>
      </c>
      <c r="Q124" s="293" t="n">
        <v>55.8788379903961</v>
      </c>
      <c r="R124" s="19" t="n">
        <v>119.965773826176</v>
      </c>
      <c r="S124" s="295" t="s">
        <v>340</v>
      </c>
      <c r="T124" s="239" t="s">
        <v>269</v>
      </c>
      <c r="U124" s="318" t="n">
        <v>0.0279475240993295</v>
      </c>
      <c r="V124" s="318" t="n">
        <v>-1.78217</v>
      </c>
      <c r="W124" s="298" t="s">
        <v>450</v>
      </c>
      <c r="X124" s="298" t="s">
        <v>340</v>
      </c>
      <c r="Y124" s="143" t="s">
        <v>451</v>
      </c>
      <c r="Z124" s="320"/>
      <c r="AA124" s="320"/>
      <c r="AB124" s="87"/>
      <c r="AC124" s="87"/>
      <c r="AD124" s="143" t="s">
        <v>452</v>
      </c>
      <c r="AE124" s="299" t="n">
        <v>14.7</v>
      </c>
      <c r="AF124" s="300" t="n">
        <v>0.771767662017359</v>
      </c>
      <c r="AG124" s="312" t="n">
        <v>0</v>
      </c>
      <c r="AH124" s="19" t="n">
        <v>407221.412001549</v>
      </c>
      <c r="AI124" s="19" t="n">
        <v>420127.644674021</v>
      </c>
      <c r="AJ124" s="19" t="n">
        <v>478835.961035333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321"/>
      <c r="AP124" s="302" t="n">
        <v>101805.353000387</v>
      </c>
      <c r="AQ124" s="216" t="n">
        <v>101805.353000387</v>
      </c>
      <c r="AR124" s="216" t="n">
        <v>101805.353000387</v>
      </c>
      <c r="AS124" s="216" t="n">
        <v>101805.353000387</v>
      </c>
      <c r="AT124" s="216" t="n">
        <v>105031.911168505</v>
      </c>
      <c r="AU124" s="216" t="n">
        <v>105031.911168505</v>
      </c>
      <c r="AV124" s="216" t="n">
        <v>105031.911168505</v>
      </c>
      <c r="AW124" s="216" t="n">
        <v>105031.911168505</v>
      </c>
      <c r="AX124" s="302" t="n">
        <v>119708.990258833</v>
      </c>
      <c r="AY124" s="216" t="n">
        <v>119708.990258833</v>
      </c>
      <c r="AZ124" s="216" t="n">
        <v>119708.990258833</v>
      </c>
      <c r="BA124" s="313" t="n">
        <v>119708.990258833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306210.0177109</v>
      </c>
      <c r="BS124" s="75"/>
      <c r="BT124" s="308" t="n">
        <v>156700495.554192</v>
      </c>
      <c r="BU124" s="308" t="n">
        <v>36505.3359487611</v>
      </c>
      <c r="BV124" s="308" t="n">
        <v>-2327888.30726384</v>
      </c>
      <c r="BW124" s="234" t="n">
        <v>0.0331036189752274</v>
      </c>
      <c r="BX124" s="234" t="n">
        <v>0.0391693369831088</v>
      </c>
      <c r="BY124" s="234" t="n">
        <v>0.0398608188602409</v>
      </c>
      <c r="BZ124" s="308" t="n">
        <v>120936375.09082</v>
      </c>
      <c r="CA124" s="308" t="n">
        <v>28173.6377763336</v>
      </c>
      <c r="CB124" s="308" t="n">
        <v>-1796588.91633456</v>
      </c>
      <c r="CC124" s="234" t="n">
        <v>0.0384905714983764</v>
      </c>
      <c r="CD124" s="234" t="n">
        <v>0.0451543895336741</v>
      </c>
      <c r="CE124" s="234" t="n">
        <v>0.0447689299836036</v>
      </c>
    </row>
    <row r="125" customFormat="false" ht="12.75" hidden="false" customHeight="false" outlineLevel="0" collapsed="false">
      <c r="A125" s="285" t="s">
        <v>1</v>
      </c>
      <c r="B125" s="316" t="s">
        <v>187</v>
      </c>
      <c r="C125" s="287" t="s">
        <v>431</v>
      </c>
      <c r="D125" s="143" t="s">
        <v>340</v>
      </c>
      <c r="E125" s="288" t="s">
        <v>454</v>
      </c>
      <c r="F125" s="289" t="s">
        <v>455</v>
      </c>
      <c r="G125" s="319" t="b">
        <f aca="false">TRUE()</f>
        <v>1</v>
      </c>
      <c r="H125" s="291" t="n">
        <v>14.8</v>
      </c>
      <c r="I125" s="317" t="n">
        <v>0.849999999999999</v>
      </c>
      <c r="J125" s="19" t="s">
        <v>433</v>
      </c>
      <c r="K125" s="19" t="s">
        <v>434</v>
      </c>
      <c r="L125" s="28" t="n">
        <v>69.9887353554198</v>
      </c>
      <c r="M125" s="292" t="n">
        <v>0</v>
      </c>
      <c r="N125" s="292" t="n">
        <v>0.324421754670478</v>
      </c>
      <c r="O125" s="292" t="n">
        <v>29.7737588670319</v>
      </c>
      <c r="P125" s="292" t="n">
        <v>39.5878079246111</v>
      </c>
      <c r="Q125" s="293" t="n">
        <v>0.302746809106324</v>
      </c>
      <c r="R125" s="19" t="n">
        <v>162.935818792572</v>
      </c>
      <c r="S125" s="295" t="s">
        <v>340</v>
      </c>
      <c r="T125" s="239" t="s">
        <v>269</v>
      </c>
      <c r="U125" s="318" t="n">
        <v>0.0343178216077399</v>
      </c>
      <c r="V125" s="318" t="n">
        <v>-1.78217</v>
      </c>
      <c r="W125" s="298" t="s">
        <v>450</v>
      </c>
      <c r="X125" s="298" t="s">
        <v>340</v>
      </c>
      <c r="Y125" s="143" t="s">
        <v>451</v>
      </c>
      <c r="Z125" s="320"/>
      <c r="AA125" s="320"/>
      <c r="AB125" s="87"/>
      <c r="AC125" s="87"/>
      <c r="AD125" s="143" t="s">
        <v>452</v>
      </c>
      <c r="AE125" s="299" t="n">
        <v>14.8</v>
      </c>
      <c r="AF125" s="300" t="n">
        <v>0.849999999999999</v>
      </c>
      <c r="AG125" s="312" t="n">
        <v>0</v>
      </c>
      <c r="AH125" s="19" t="n">
        <v>362641.697263905</v>
      </c>
      <c r="AI125" s="19" t="n">
        <v>360203.843421173</v>
      </c>
      <c r="AJ125" s="19" t="n">
        <v>355811.83959893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321"/>
      <c r="AP125" s="302" t="n">
        <v>90660.4243159763</v>
      </c>
      <c r="AQ125" s="216" t="n">
        <v>90660.4243159763</v>
      </c>
      <c r="AR125" s="216" t="n">
        <v>90660.4243159763</v>
      </c>
      <c r="AS125" s="216" t="n">
        <v>90660.4243159763</v>
      </c>
      <c r="AT125" s="216" t="n">
        <v>90050.9608552932</v>
      </c>
      <c r="AU125" s="216" t="n">
        <v>90050.9608552932</v>
      </c>
      <c r="AV125" s="216" t="n">
        <v>90050.9608552932</v>
      </c>
      <c r="AW125" s="216" t="n">
        <v>90050.9608552932</v>
      </c>
      <c r="AX125" s="302" t="n">
        <v>88952.9598997332</v>
      </c>
      <c r="AY125" s="216" t="n">
        <v>88952.9598997332</v>
      </c>
      <c r="AZ125" s="216" t="n">
        <v>88952.9598997332</v>
      </c>
      <c r="BA125" s="313" t="n">
        <v>88952.9598997332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78657.38028401</v>
      </c>
      <c r="BS125" s="75"/>
      <c r="BT125" s="308" t="n">
        <v>175751923.453226</v>
      </c>
      <c r="BU125" s="308" t="n">
        <v>37017.1715524588</v>
      </c>
      <c r="BV125" s="308" t="n">
        <v>-1922350.82342076</v>
      </c>
      <c r="BW125" s="234" t="n">
        <v>0.0371283108428134</v>
      </c>
      <c r="BX125" s="234" t="n">
        <v>0.0397185241284983</v>
      </c>
      <c r="BY125" s="234" t="n">
        <v>0.0329167330404589</v>
      </c>
      <c r="BZ125" s="308" t="n">
        <v>149389134.935242</v>
      </c>
      <c r="CA125" s="308" t="n">
        <v>31464.5958195899</v>
      </c>
      <c r="CB125" s="308" t="n">
        <v>-1633998.19990764</v>
      </c>
      <c r="CC125" s="234" t="n">
        <v>0.0475462669935937</v>
      </c>
      <c r="CD125" s="234" t="n">
        <v>0.0504288664260051</v>
      </c>
      <c r="CE125" s="234" t="n">
        <v>0.0407173562855138</v>
      </c>
    </row>
    <row r="126" customFormat="false" ht="12.75" hidden="false" customHeight="false" outlineLevel="0" collapsed="false">
      <c r="A126" s="285" t="s">
        <v>1</v>
      </c>
      <c r="B126" s="316" t="s">
        <v>188</v>
      </c>
      <c r="C126" s="287" t="s">
        <v>431</v>
      </c>
      <c r="D126" s="143" t="s">
        <v>340</v>
      </c>
      <c r="E126" s="288" t="s">
        <v>454</v>
      </c>
      <c r="F126" s="289" t="s">
        <v>455</v>
      </c>
      <c r="G126" s="290" t="b">
        <f aca="false">TRUE()</f>
        <v>1</v>
      </c>
      <c r="H126" s="291" t="n">
        <v>15</v>
      </c>
      <c r="I126" s="317" t="n">
        <v>0.516979854523319</v>
      </c>
      <c r="J126" s="19" t="s">
        <v>433</v>
      </c>
      <c r="K126" s="19" t="s">
        <v>434</v>
      </c>
      <c r="L126" s="28" t="n">
        <v>263.38470234158</v>
      </c>
      <c r="M126" s="292" t="n">
        <v>47.8995237465273</v>
      </c>
      <c r="N126" s="292" t="n">
        <v>0</v>
      </c>
      <c r="O126" s="292" t="n">
        <v>0</v>
      </c>
      <c r="P126" s="292" t="n">
        <v>0</v>
      </c>
      <c r="Q126" s="293" t="n">
        <v>215.485178595052</v>
      </c>
      <c r="R126" s="19" t="n">
        <v>423.373417862812</v>
      </c>
      <c r="S126" s="295" t="s">
        <v>340</v>
      </c>
      <c r="T126" s="239" t="s">
        <v>269</v>
      </c>
      <c r="U126" s="318" t="n">
        <v>0.0400231408751158</v>
      </c>
      <c r="V126" s="318" t="n">
        <v>-4.86213</v>
      </c>
      <c r="W126" s="298" t="s">
        <v>450</v>
      </c>
      <c r="X126" s="298" t="s">
        <v>340</v>
      </c>
      <c r="Y126" s="143" t="s">
        <v>451</v>
      </c>
      <c r="Z126" s="87"/>
      <c r="AA126" s="87"/>
      <c r="AB126" s="87"/>
      <c r="AC126" s="87"/>
      <c r="AD126" s="143" t="s">
        <v>452</v>
      </c>
      <c r="AE126" s="299" t="n">
        <v>15</v>
      </c>
      <c r="AF126" s="300" t="n">
        <v>0.516979854523319</v>
      </c>
      <c r="AG126" s="312" t="n">
        <v>0</v>
      </c>
      <c r="AH126" s="19" t="n">
        <v>365.256485999017</v>
      </c>
      <c r="AI126" s="19" t="n">
        <v>750.367028001966</v>
      </c>
      <c r="AJ126" s="19" t="n">
        <v>1045.25648599902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2" t="n">
        <v>91.3141214997542</v>
      </c>
      <c r="AQ126" s="216" t="n">
        <v>91.3141214997542</v>
      </c>
      <c r="AR126" s="216" t="n">
        <v>91.3141214997542</v>
      </c>
      <c r="AS126" s="216" t="n">
        <v>91.3141214997542</v>
      </c>
      <c r="AT126" s="216" t="n">
        <v>187.591757000492</v>
      </c>
      <c r="AU126" s="216" t="n">
        <v>187.591757000492</v>
      </c>
      <c r="AV126" s="216" t="n">
        <v>187.591757000492</v>
      </c>
      <c r="AW126" s="216" t="n">
        <v>187.591757000492</v>
      </c>
      <c r="AX126" s="302" t="n">
        <v>261.314121499754</v>
      </c>
      <c r="AY126" s="216" t="n">
        <v>261.314121499754</v>
      </c>
      <c r="AZ126" s="216" t="n">
        <v>261.314121499754</v>
      </c>
      <c r="BA126" s="313" t="n">
        <v>261.314121499754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418.88</v>
      </c>
      <c r="BS126" s="75"/>
      <c r="BT126" s="308" t="n">
        <v>1024089.493</v>
      </c>
      <c r="BU126" s="308" t="n">
        <v>96.811175</v>
      </c>
      <c r="BV126" s="308" t="n">
        <v>-11760.9090144</v>
      </c>
      <c r="BW126" s="234" t="n">
        <v>0.00021634308336365</v>
      </c>
      <c r="BX126" s="234" t="n">
        <v>0.000103876034523507</v>
      </c>
      <c r="BY126" s="234" t="n">
        <v>0.000201384002141319</v>
      </c>
      <c r="BZ126" s="308" t="n">
        <v>529433.63711</v>
      </c>
      <c r="CA126" s="308" t="n">
        <v>50.0494271677316</v>
      </c>
      <c r="CB126" s="308" t="n">
        <v>-6080.15303132651</v>
      </c>
      <c r="CC126" s="234" t="n">
        <v>0.000168503506472097</v>
      </c>
      <c r="CD126" s="234" t="n">
        <v>8.02151056320959E-005</v>
      </c>
      <c r="CE126" s="234" t="n">
        <v>0.000151510422264212</v>
      </c>
    </row>
    <row r="127" customFormat="false" ht="12.75" hidden="false" customHeight="false" outlineLevel="0" collapsed="false">
      <c r="A127" s="285" t="s">
        <v>1</v>
      </c>
      <c r="B127" s="316" t="s">
        <v>136</v>
      </c>
      <c r="C127" s="287" t="s">
        <v>431</v>
      </c>
      <c r="D127" s="143" t="s">
        <v>340</v>
      </c>
      <c r="E127" s="288" t="s">
        <v>454</v>
      </c>
      <c r="F127" s="289" t="s">
        <v>455</v>
      </c>
      <c r="G127" s="290" t="b">
        <f aca="false">TRUE()</f>
        <v>1</v>
      </c>
      <c r="H127" s="291" t="n">
        <v>16</v>
      </c>
      <c r="I127" s="317" t="n">
        <v>0.85</v>
      </c>
      <c r="J127" s="19" t="s">
        <v>433</v>
      </c>
      <c r="K127" s="19" t="s">
        <v>434</v>
      </c>
      <c r="L127" s="28" t="n">
        <v>47.7447088208723</v>
      </c>
      <c r="M127" s="292" t="n">
        <v>0</v>
      </c>
      <c r="N127" s="292" t="n">
        <v>0</v>
      </c>
      <c r="O127" s="292" t="n">
        <v>19.0978835283489</v>
      </c>
      <c r="P127" s="292" t="n">
        <v>28.6468252925234</v>
      </c>
      <c r="Q127" s="293" t="n">
        <v>0</v>
      </c>
      <c r="R127" s="19" t="n">
        <v>229.693740459324</v>
      </c>
      <c r="S127" s="295" t="s">
        <v>340</v>
      </c>
      <c r="T127" s="239" t="s">
        <v>269</v>
      </c>
      <c r="U127" s="318" t="n">
        <v>0.0406249105436684</v>
      </c>
      <c r="V127" s="318" t="n">
        <v>0</v>
      </c>
      <c r="W127" s="298" t="s">
        <v>450</v>
      </c>
      <c r="X127" s="298" t="s">
        <v>340</v>
      </c>
      <c r="Y127" s="143" t="s">
        <v>451</v>
      </c>
      <c r="Z127" s="87"/>
      <c r="AA127" s="87"/>
      <c r="AB127" s="87"/>
      <c r="AC127" s="87"/>
      <c r="AD127" s="143" t="s">
        <v>452</v>
      </c>
      <c r="AE127" s="299" t="n">
        <v>16</v>
      </c>
      <c r="AF127" s="300" t="n">
        <v>0.85</v>
      </c>
      <c r="AG127" s="312" t="n">
        <v>0</v>
      </c>
      <c r="AH127" s="19" t="n">
        <v>1227.63410094532</v>
      </c>
      <c r="AI127" s="19" t="n">
        <v>1227.63486183047</v>
      </c>
      <c r="AJ127" s="19" t="n">
        <v>1227.63484144648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2" t="n">
        <v>306.90852523633</v>
      </c>
      <c r="AQ127" s="216" t="n">
        <v>306.90852523633</v>
      </c>
      <c r="AR127" s="216" t="n">
        <v>306.90852523633</v>
      </c>
      <c r="AS127" s="216" t="n">
        <v>306.90852523633</v>
      </c>
      <c r="AT127" s="216" t="n">
        <v>306.908715457618</v>
      </c>
      <c r="AU127" s="216" t="n">
        <v>306.908715457618</v>
      </c>
      <c r="AV127" s="216" t="n">
        <v>306.908715457618</v>
      </c>
      <c r="AW127" s="216" t="n">
        <v>306.908715457618</v>
      </c>
      <c r="AX127" s="302" t="n">
        <v>306.908710361619</v>
      </c>
      <c r="AY127" s="216" t="n">
        <v>306.908710361619</v>
      </c>
      <c r="AZ127" s="216" t="n">
        <v>306.908710361619</v>
      </c>
      <c r="BA127" s="313" t="n">
        <v>306.908710361619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682.90380422227</v>
      </c>
      <c r="BS127" s="75"/>
      <c r="BT127" s="308" t="n">
        <v>845939.950543687</v>
      </c>
      <c r="BU127" s="308" t="n">
        <v>149.617637587466</v>
      </c>
      <c r="BV127" s="308" t="n">
        <v>0</v>
      </c>
      <c r="BW127" s="234" t="n">
        <v>0.000178708265724893</v>
      </c>
      <c r="BX127" s="234" t="n">
        <v>0.000160536083642834</v>
      </c>
      <c r="BY127" s="234" t="n">
        <v>0</v>
      </c>
      <c r="BZ127" s="308" t="n">
        <v>719048.957962134</v>
      </c>
      <c r="CA127" s="308" t="n">
        <v>127.174991949346</v>
      </c>
      <c r="CB127" s="308" t="n">
        <v>0</v>
      </c>
      <c r="CC127" s="234" t="n">
        <v>0.000228852612015947</v>
      </c>
      <c r="CD127" s="234" t="n">
        <v>0.000203825617799575</v>
      </c>
      <c r="CE127" s="234" t="n">
        <v>0</v>
      </c>
    </row>
    <row r="128" customFormat="false" ht="12.75" hidden="false" customHeight="false" outlineLevel="0" collapsed="false">
      <c r="A128" s="285" t="s">
        <v>1</v>
      </c>
      <c r="B128" s="316" t="s">
        <v>189</v>
      </c>
      <c r="C128" s="287" t="s">
        <v>431</v>
      </c>
      <c r="D128" s="143" t="s">
        <v>340</v>
      </c>
      <c r="E128" s="288" t="s">
        <v>454</v>
      </c>
      <c r="F128" s="289" t="s">
        <v>455</v>
      </c>
      <c r="G128" s="290" t="b">
        <f aca="false">TRUE()</f>
        <v>1</v>
      </c>
      <c r="H128" s="291" t="n">
        <v>8</v>
      </c>
      <c r="I128" s="317" t="n">
        <v>0.801585260811008</v>
      </c>
      <c r="J128" s="19" t="s">
        <v>433</v>
      </c>
      <c r="K128" s="19" t="s">
        <v>434</v>
      </c>
      <c r="L128" s="28" t="n">
        <v>160.221929126463</v>
      </c>
      <c r="M128" s="292" t="n">
        <v>21.6163912727515</v>
      </c>
      <c r="N128" s="292" t="n">
        <v>0</v>
      </c>
      <c r="O128" s="292" t="n">
        <v>0</v>
      </c>
      <c r="P128" s="292" t="n">
        <v>0</v>
      </c>
      <c r="Q128" s="293" t="n">
        <v>138.605537853712</v>
      </c>
      <c r="R128" s="19" t="n">
        <v>299.306069037629</v>
      </c>
      <c r="S128" s="295" t="s">
        <v>340</v>
      </c>
      <c r="T128" s="239" t="s">
        <v>269</v>
      </c>
      <c r="U128" s="318" t="n">
        <v>0.114028628604478</v>
      </c>
      <c r="V128" s="318" t="n">
        <v>-11.0577320873706</v>
      </c>
      <c r="W128" s="298" t="s">
        <v>450</v>
      </c>
      <c r="X128" s="298" t="s">
        <v>340</v>
      </c>
      <c r="Y128" s="143" t="s">
        <v>451</v>
      </c>
      <c r="Z128" s="87"/>
      <c r="AA128" s="87"/>
      <c r="AB128" s="87"/>
      <c r="AC128" s="87"/>
      <c r="AD128" s="143" t="s">
        <v>452</v>
      </c>
      <c r="AE128" s="299" t="n">
        <v>8</v>
      </c>
      <c r="AF128" s="300" t="n">
        <v>0.801585260811008</v>
      </c>
      <c r="AG128" s="312" t="n">
        <v>0</v>
      </c>
      <c r="AH128" s="19" t="n">
        <v>27660.7470808993</v>
      </c>
      <c r="AI128" s="19" t="n">
        <v>30263.3300886662</v>
      </c>
      <c r="AJ128" s="19" t="n">
        <v>32759.080414232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2" t="n">
        <v>6915.18677022482</v>
      </c>
      <c r="AQ128" s="216" t="n">
        <v>6915.18677022482</v>
      </c>
      <c r="AR128" s="216" t="n">
        <v>6915.18677022482</v>
      </c>
      <c r="AS128" s="216" t="n">
        <v>6915.18677022482</v>
      </c>
      <c r="AT128" s="216" t="n">
        <v>7565.83252216655</v>
      </c>
      <c r="AU128" s="216" t="n">
        <v>7565.83252216655</v>
      </c>
      <c r="AV128" s="216" t="n">
        <v>7565.83252216655</v>
      </c>
      <c r="AW128" s="216" t="n">
        <v>7565.83252216655</v>
      </c>
      <c r="AX128" s="302" t="n">
        <v>8189.77010355816</v>
      </c>
      <c r="AY128" s="216" t="n">
        <v>8189.77010355816</v>
      </c>
      <c r="AZ128" s="216" t="n">
        <v>8189.77010355816</v>
      </c>
      <c r="BA128" s="313" t="n">
        <v>8189.77010355816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90686.1575837981</v>
      </c>
      <c r="BS128" s="75"/>
      <c r="BT128" s="308" t="n">
        <v>27142917.3425336</v>
      </c>
      <c r="BU128" s="308" t="n">
        <v>10340.8181826901</v>
      </c>
      <c r="BV128" s="308" t="n">
        <v>-1002783.23459471</v>
      </c>
      <c r="BW128" s="234" t="n">
        <v>0.0057340520232917</v>
      </c>
      <c r="BX128" s="234" t="n">
        <v>0.0110954462286655</v>
      </c>
      <c r="BY128" s="234" t="n">
        <v>0.017170824195276</v>
      </c>
      <c r="BZ128" s="308" t="n">
        <v>21757362.4771864</v>
      </c>
      <c r="CA128" s="308" t="n">
        <v>8289.04743997086</v>
      </c>
      <c r="CB128" s="308" t="n">
        <v>-803816.260639507</v>
      </c>
      <c r="CC128" s="234" t="n">
        <v>0.00692474299329156</v>
      </c>
      <c r="CD128" s="234" t="n">
        <v>0.0132850035177905</v>
      </c>
      <c r="CE128" s="234" t="n">
        <v>0.0200301769453591</v>
      </c>
    </row>
    <row r="129" customFormat="false" ht="12.75" hidden="false" customHeight="false" outlineLevel="0" collapsed="false">
      <c r="A129" s="285" t="s">
        <v>1</v>
      </c>
      <c r="B129" s="316" t="s">
        <v>190</v>
      </c>
      <c r="C129" s="287" t="s">
        <v>431</v>
      </c>
      <c r="D129" s="143" t="s">
        <v>340</v>
      </c>
      <c r="E129" s="288" t="s">
        <v>454</v>
      </c>
      <c r="F129" s="289" t="s">
        <v>455</v>
      </c>
      <c r="G129" s="290" t="b">
        <f aca="false">TRUE()</f>
        <v>1</v>
      </c>
      <c r="H129" s="291" t="n">
        <v>8</v>
      </c>
      <c r="I129" s="317" t="n">
        <v>0.85</v>
      </c>
      <c r="J129" s="19" t="s">
        <v>433</v>
      </c>
      <c r="K129" s="19" t="s">
        <v>434</v>
      </c>
      <c r="L129" s="28" t="n">
        <v>77.5877372712749</v>
      </c>
      <c r="M129" s="292" t="n">
        <v>0</v>
      </c>
      <c r="N129" s="292" t="n">
        <v>0</v>
      </c>
      <c r="O129" s="292" t="n">
        <v>41.439011825537</v>
      </c>
      <c r="P129" s="292" t="n">
        <v>36.1487254457379</v>
      </c>
      <c r="Q129" s="293" t="n">
        <v>0</v>
      </c>
      <c r="R129" s="19" t="n">
        <v>213.759</v>
      </c>
      <c r="S129" s="295" t="s">
        <v>340</v>
      </c>
      <c r="T129" s="239" t="s">
        <v>269</v>
      </c>
      <c r="U129" s="318" t="n">
        <v>0.176175</v>
      </c>
      <c r="V129" s="318" t="n">
        <v>-11.0577320873706</v>
      </c>
      <c r="W129" s="298" t="s">
        <v>450</v>
      </c>
      <c r="X129" s="298" t="s">
        <v>340</v>
      </c>
      <c r="Y129" s="143" t="s">
        <v>451</v>
      </c>
      <c r="Z129" s="87"/>
      <c r="AA129" s="87"/>
      <c r="AB129" s="87"/>
      <c r="AC129" s="87"/>
      <c r="AD129" s="143" t="s">
        <v>452</v>
      </c>
      <c r="AE129" s="299" t="n">
        <v>8</v>
      </c>
      <c r="AF129" s="300" t="n">
        <v>0.85</v>
      </c>
      <c r="AG129" s="312" t="n">
        <v>0</v>
      </c>
      <c r="AH129" s="19" t="n">
        <v>2980.7066878103</v>
      </c>
      <c r="AI129" s="19" t="n">
        <v>2870.7066878103</v>
      </c>
      <c r="AJ129" s="19" t="n">
        <v>2705.7066878103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2" t="n">
        <v>745.176671952576</v>
      </c>
      <c r="AQ129" s="216" t="n">
        <v>745.176671952576</v>
      </c>
      <c r="AR129" s="216" t="n">
        <v>745.176671952576</v>
      </c>
      <c r="AS129" s="216" t="n">
        <v>745.176671952576</v>
      </c>
      <c r="AT129" s="216" t="n">
        <v>717.676671952576</v>
      </c>
      <c r="AU129" s="216" t="n">
        <v>717.676671952576</v>
      </c>
      <c r="AV129" s="216" t="n">
        <v>717.676671952576</v>
      </c>
      <c r="AW129" s="216" t="n">
        <v>717.676671952576</v>
      </c>
      <c r="AX129" s="302" t="n">
        <v>676.426671952576</v>
      </c>
      <c r="AY129" s="216" t="n">
        <v>676.426671952576</v>
      </c>
      <c r="AZ129" s="216" t="n">
        <v>676.426671952576</v>
      </c>
      <c r="BA129" s="313" t="n">
        <v>676.426671952576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557.12006343091</v>
      </c>
      <c r="BS129" s="75"/>
      <c r="BT129" s="308" t="n">
        <v>1829161.42763893</v>
      </c>
      <c r="BU129" s="308" t="n">
        <v>1507.55062717494</v>
      </c>
      <c r="BV129" s="308" t="n">
        <v>-94622.3411008827</v>
      </c>
      <c r="BW129" s="234" t="n">
        <v>0.000386417813999838</v>
      </c>
      <c r="BX129" s="234" t="n">
        <v>0.00161756513123984</v>
      </c>
      <c r="BY129" s="234" t="n">
        <v>0.00162023409241117</v>
      </c>
      <c r="BZ129" s="308" t="n">
        <v>1554787.21349309</v>
      </c>
      <c r="CA129" s="308" t="n">
        <v>1281.4180330987</v>
      </c>
      <c r="CB129" s="308" t="n">
        <v>-80428.9899357503</v>
      </c>
      <c r="CC129" s="234" t="n">
        <v>0.0004948440728505</v>
      </c>
      <c r="CD129" s="234" t="n">
        <v>0.00205375143534422</v>
      </c>
      <c r="CE129" s="234" t="n">
        <v>0.00200419794775971</v>
      </c>
    </row>
    <row r="130" customFormat="false" ht="12.75" hidden="false" customHeight="false" outlineLevel="0" collapsed="false">
      <c r="A130" s="285" t="s">
        <v>1</v>
      </c>
      <c r="B130" s="316" t="s">
        <v>191</v>
      </c>
      <c r="C130" s="287"/>
      <c r="D130" s="143"/>
      <c r="E130" s="288"/>
      <c r="F130" s="289"/>
      <c r="G130" s="290"/>
      <c r="H130" s="291"/>
      <c r="I130" s="317"/>
      <c r="J130" s="19"/>
      <c r="K130" s="19"/>
      <c r="L130" s="28"/>
      <c r="M130" s="292"/>
      <c r="N130" s="292"/>
      <c r="O130" s="292"/>
      <c r="P130" s="292"/>
      <c r="Q130" s="293"/>
      <c r="R130" s="19"/>
      <c r="S130" s="295" t="s">
        <v>340</v>
      </c>
      <c r="T130" s="239" t="e">
        <f aca="false">NA()</f>
        <v>#N/A</v>
      </c>
      <c r="U130" s="318"/>
      <c r="V130" s="318"/>
      <c r="W130" s="298"/>
      <c r="X130" s="298"/>
      <c r="Y130" s="226"/>
      <c r="Z130" s="87"/>
      <c r="AA130" s="87"/>
      <c r="AB130" s="87"/>
      <c r="AC130" s="87"/>
      <c r="AD130" s="143"/>
      <c r="AE130" s="299"/>
      <c r="AF130" s="300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2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2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  <c r="BT130" s="308"/>
      <c r="BU130" s="308"/>
      <c r="BV130" s="308"/>
      <c r="BW130" s="234"/>
      <c r="BX130" s="234"/>
      <c r="BY130" s="234"/>
      <c r="BZ130" s="308"/>
      <c r="CA130" s="308"/>
      <c r="CB130" s="308"/>
      <c r="CC130" s="234"/>
      <c r="CD130" s="234"/>
      <c r="CE130" s="234"/>
    </row>
    <row r="131" customFormat="false" ht="12.75" hidden="false" customHeight="false" outlineLevel="0" collapsed="false">
      <c r="A131" s="285" t="s">
        <v>1</v>
      </c>
      <c r="B131" s="316" t="s">
        <v>141</v>
      </c>
      <c r="C131" s="287" t="s">
        <v>431</v>
      </c>
      <c r="D131" s="143" t="s">
        <v>340</v>
      </c>
      <c r="E131" s="288" t="s">
        <v>454</v>
      </c>
      <c r="F131" s="289" t="s">
        <v>455</v>
      </c>
      <c r="G131" s="290" t="b">
        <f aca="false">TRUE()</f>
        <v>1</v>
      </c>
      <c r="H131" s="291" t="n">
        <v>14.2</v>
      </c>
      <c r="I131" s="317" t="n">
        <v>0.775123271858362</v>
      </c>
      <c r="J131" s="19" t="s">
        <v>433</v>
      </c>
      <c r="K131" s="19" t="s">
        <v>434</v>
      </c>
      <c r="L131" s="28" t="n">
        <v>121.327679799945</v>
      </c>
      <c r="M131" s="292" t="n">
        <v>25.0231336392376</v>
      </c>
      <c r="N131" s="292" t="n">
        <v>0.18488806617896</v>
      </c>
      <c r="O131" s="292" t="n">
        <v>1.18615688474829</v>
      </c>
      <c r="P131" s="292" t="n">
        <v>0.607473910149116</v>
      </c>
      <c r="Q131" s="293" t="n">
        <v>94.3260272996307</v>
      </c>
      <c r="R131" s="19" t="n">
        <v>349.679974693006</v>
      </c>
      <c r="S131" s="295" t="s">
        <v>340</v>
      </c>
      <c r="T131" s="239" t="s">
        <v>269</v>
      </c>
      <c r="U131" s="318" t="n">
        <v>0.0710704676542937</v>
      </c>
      <c r="V131" s="318" t="n">
        <v>-0.107618570077641</v>
      </c>
      <c r="W131" s="298" t="s">
        <v>450</v>
      </c>
      <c r="X131" s="298" t="s">
        <v>340</v>
      </c>
      <c r="Y131" s="143" t="s">
        <v>451</v>
      </c>
      <c r="Z131" s="87"/>
      <c r="AA131" s="87"/>
      <c r="AB131" s="87"/>
      <c r="AC131" s="87"/>
      <c r="AD131" s="143" t="s">
        <v>452</v>
      </c>
      <c r="AE131" s="299" t="n">
        <v>14.2</v>
      </c>
      <c r="AF131" s="300" t="n">
        <v>0.775123271858362</v>
      </c>
      <c r="AG131" s="312" t="n">
        <v>0</v>
      </c>
      <c r="AH131" s="19" t="n">
        <v>8084.9954954955</v>
      </c>
      <c r="AI131" s="19" t="n">
        <v>11919.2342342342</v>
      </c>
      <c r="AJ131" s="19" t="n">
        <v>12820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2" t="n">
        <v>2021.24887387387</v>
      </c>
      <c r="AQ131" s="216" t="n">
        <v>2021.24887387387</v>
      </c>
      <c r="AR131" s="216" t="n">
        <v>2021.24887387387</v>
      </c>
      <c r="AS131" s="216" t="n">
        <v>2021.24887387387</v>
      </c>
      <c r="AT131" s="216" t="n">
        <v>2979.80855855856</v>
      </c>
      <c r="AU131" s="216" t="n">
        <v>2979.80855855856</v>
      </c>
      <c r="AV131" s="216" t="n">
        <v>2979.80855855856</v>
      </c>
      <c r="AW131" s="216" t="n">
        <v>2979.80855855856</v>
      </c>
      <c r="AX131" s="302" t="n">
        <v>3205.05630630631</v>
      </c>
      <c r="AY131" s="216" t="n">
        <v>3205.05630630631</v>
      </c>
      <c r="AZ131" s="216" t="n">
        <v>3205.05630630631</v>
      </c>
      <c r="BA131" s="313" t="n">
        <v>3205.0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2824.454954955</v>
      </c>
      <c r="BS131" s="75"/>
      <c r="BT131" s="308" t="n">
        <v>11478054.5779604</v>
      </c>
      <c r="BU131" s="308" t="n">
        <v>2332.84936414595</v>
      </c>
      <c r="BV131" s="308" t="n">
        <v>-3532.52090583018</v>
      </c>
      <c r="BW131" s="234" t="n">
        <v>0.00242478585649566</v>
      </c>
      <c r="BX131" s="234" t="n">
        <v>0.00250309058936806</v>
      </c>
      <c r="BY131" s="234" t="n">
        <v>6.04879433037814E-005</v>
      </c>
      <c r="BZ131" s="308" t="n">
        <v>8896907.21903748</v>
      </c>
      <c r="CA131" s="308" t="n">
        <v>1808.2458318895</v>
      </c>
      <c r="CB131" s="308" t="n">
        <v>-2738.13916243516</v>
      </c>
      <c r="CC131" s="234" t="n">
        <v>0.0028316297984921</v>
      </c>
      <c r="CD131" s="234" t="n">
        <v>0.0028981077031653</v>
      </c>
      <c r="CE131" s="234" t="n">
        <v>6.8231279472947E-005</v>
      </c>
    </row>
    <row r="132" customFormat="false" ht="12.75" hidden="false" customHeight="false" outlineLevel="0" collapsed="false">
      <c r="A132" s="285" t="s">
        <v>1</v>
      </c>
      <c r="B132" s="316" t="s">
        <v>192</v>
      </c>
      <c r="C132" s="287"/>
      <c r="D132" s="143"/>
      <c r="E132" s="288"/>
      <c r="F132" s="289"/>
      <c r="G132" s="290"/>
      <c r="H132" s="291"/>
      <c r="I132" s="317"/>
      <c r="J132" s="19"/>
      <c r="K132" s="19"/>
      <c r="L132" s="28"/>
      <c r="M132" s="292"/>
      <c r="N132" s="292"/>
      <c r="O132" s="292"/>
      <c r="P132" s="292"/>
      <c r="Q132" s="293"/>
      <c r="R132" s="19"/>
      <c r="S132" s="295" t="s">
        <v>340</v>
      </c>
      <c r="T132" s="239" t="e">
        <f aca="false">NA()</f>
        <v>#N/A</v>
      </c>
      <c r="U132" s="318"/>
      <c r="V132" s="318"/>
      <c r="W132" s="298"/>
      <c r="X132" s="298"/>
      <c r="Y132" s="226"/>
      <c r="Z132" s="87"/>
      <c r="AA132" s="87"/>
      <c r="AB132" s="87"/>
      <c r="AC132" s="87"/>
      <c r="AD132" s="143"/>
      <c r="AE132" s="299"/>
      <c r="AF132" s="300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2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2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  <c r="BT132" s="308"/>
      <c r="BU132" s="308"/>
      <c r="BV132" s="308"/>
      <c r="BW132" s="234"/>
      <c r="BX132" s="234"/>
      <c r="BY132" s="234"/>
      <c r="BZ132" s="308"/>
      <c r="CA132" s="308"/>
      <c r="CB132" s="308"/>
      <c r="CC132" s="234"/>
      <c r="CD132" s="234"/>
      <c r="CE132" s="234"/>
    </row>
    <row r="133" customFormat="false" ht="25.5" hidden="false" customHeight="false" outlineLevel="0" collapsed="false">
      <c r="A133" s="285" t="s">
        <v>1</v>
      </c>
      <c r="B133" s="316" t="s">
        <v>193</v>
      </c>
      <c r="C133" s="287" t="s">
        <v>431</v>
      </c>
      <c r="D133" s="143" t="s">
        <v>340</v>
      </c>
      <c r="E133" s="288" t="s">
        <v>319</v>
      </c>
      <c r="F133" s="289" t="s">
        <v>447</v>
      </c>
      <c r="G133" s="290" t="b">
        <f aca="false">TRUE()</f>
        <v>1</v>
      </c>
      <c r="H133" s="291" t="n">
        <v>13.5</v>
      </c>
      <c r="I133" s="317" t="n">
        <v>0.77</v>
      </c>
      <c r="J133" s="19" t="s">
        <v>433</v>
      </c>
      <c r="K133" s="19" t="s">
        <v>434</v>
      </c>
      <c r="L133" s="28" t="n">
        <v>276.91</v>
      </c>
      <c r="M133" s="292" t="n">
        <v>17</v>
      </c>
      <c r="N133" s="292" t="n">
        <v>0</v>
      </c>
      <c r="O133" s="292" t="n">
        <v>0</v>
      </c>
      <c r="P133" s="292" t="n">
        <v>0</v>
      </c>
      <c r="Q133" s="293" t="n">
        <v>259.91</v>
      </c>
      <c r="R133" s="19" t="n">
        <v>85.5578747628084</v>
      </c>
      <c r="S133" s="295" t="s">
        <v>340</v>
      </c>
      <c r="T133" s="239" t="s">
        <v>430</v>
      </c>
      <c r="U133" s="318" t="n">
        <v>0</v>
      </c>
      <c r="V133" s="318" t="n">
        <v>0</v>
      </c>
      <c r="W133" s="298" t="s">
        <v>450</v>
      </c>
      <c r="X133" s="298" t="s">
        <v>340</v>
      </c>
      <c r="Y133" s="143" t="s">
        <v>451</v>
      </c>
      <c r="Z133" s="87"/>
      <c r="AA133" s="87"/>
      <c r="AB133" s="87"/>
      <c r="AC133" s="87"/>
      <c r="AD133" s="143" t="s">
        <v>452</v>
      </c>
      <c r="AE133" s="299" t="n">
        <v>13.5</v>
      </c>
      <c r="AF133" s="300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2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2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  <c r="BT133" s="308" t="n">
        <v>90178</v>
      </c>
      <c r="BU133" s="308" t="n">
        <v>0</v>
      </c>
      <c r="BV133" s="308" t="n">
        <v>0</v>
      </c>
      <c r="BW133" s="234" t="n">
        <v>1.90504703982616E-005</v>
      </c>
      <c r="BX133" s="234" t="n">
        <v>0</v>
      </c>
      <c r="BY133" s="234" t="n">
        <v>0</v>
      </c>
      <c r="BZ133" s="308" t="n">
        <v>69437.06</v>
      </c>
      <c r="CA133" s="308" t="n">
        <v>0</v>
      </c>
      <c r="CB133" s="308" t="n">
        <v>0</v>
      </c>
      <c r="CC133" s="234" t="n">
        <v>2.20998200132916E-005</v>
      </c>
      <c r="CD133" s="234" t="n">
        <v>0</v>
      </c>
      <c r="CE133" s="234" t="n">
        <v>0</v>
      </c>
    </row>
    <row r="134" customFormat="false" ht="25.5" hidden="false" customHeight="false" outlineLevel="0" collapsed="false">
      <c r="A134" s="285" t="s">
        <v>1</v>
      </c>
      <c r="B134" s="316" t="s">
        <v>142</v>
      </c>
      <c r="C134" s="287" t="s">
        <v>431</v>
      </c>
      <c r="D134" s="143" t="s">
        <v>340</v>
      </c>
      <c r="E134" s="288" t="s">
        <v>319</v>
      </c>
      <c r="F134" s="289" t="s">
        <v>447</v>
      </c>
      <c r="G134" s="290" t="b">
        <f aca="false">TRUE()</f>
        <v>1</v>
      </c>
      <c r="H134" s="291" t="n">
        <v>15.1</v>
      </c>
      <c r="I134" s="317" t="n">
        <v>0.76985965832355</v>
      </c>
      <c r="J134" s="19" t="s">
        <v>433</v>
      </c>
      <c r="K134" s="19" t="s">
        <v>434</v>
      </c>
      <c r="L134" s="28" t="n">
        <v>87.1159558068646</v>
      </c>
      <c r="M134" s="292" t="n">
        <v>32.5638300488492</v>
      </c>
      <c r="N134" s="292" t="n">
        <v>0</v>
      </c>
      <c r="O134" s="292" t="n">
        <v>0</v>
      </c>
      <c r="P134" s="292" t="n">
        <v>0</v>
      </c>
      <c r="Q134" s="293" t="n">
        <v>54.5521257580154</v>
      </c>
      <c r="R134" s="19" t="n">
        <v>632.147566875791</v>
      </c>
      <c r="S134" s="295" t="s">
        <v>340</v>
      </c>
      <c r="T134" s="239" t="s">
        <v>430</v>
      </c>
      <c r="U134" s="318" t="n">
        <v>0</v>
      </c>
      <c r="V134" s="318" t="n">
        <v>0</v>
      </c>
      <c r="W134" s="298" t="s">
        <v>450</v>
      </c>
      <c r="X134" s="298" t="s">
        <v>340</v>
      </c>
      <c r="Y134" s="143" t="s">
        <v>451</v>
      </c>
      <c r="Z134" s="87"/>
      <c r="AA134" s="87"/>
      <c r="AB134" s="87"/>
      <c r="AC134" s="87"/>
      <c r="AD134" s="143" t="s">
        <v>452</v>
      </c>
      <c r="AE134" s="299" t="n">
        <v>15.1</v>
      </c>
      <c r="AF134" s="300" t="n">
        <v>0.76985965832355</v>
      </c>
      <c r="AG134" s="312" t="n">
        <v>0</v>
      </c>
      <c r="AH134" s="19" t="n">
        <v>4187.79192130825</v>
      </c>
      <c r="AI134" s="19" t="n">
        <v>4400.59284909067</v>
      </c>
      <c r="AJ134" s="19" t="n">
        <v>4990.93406300806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2" t="n">
        <v>1046.94798032706</v>
      </c>
      <c r="AQ134" s="216" t="n">
        <v>1046.94798032706</v>
      </c>
      <c r="AR134" s="216" t="n">
        <v>1046.94798032706</v>
      </c>
      <c r="AS134" s="216" t="n">
        <v>1046.94798032706</v>
      </c>
      <c r="AT134" s="216" t="n">
        <v>1100.14821227267</v>
      </c>
      <c r="AU134" s="216" t="n">
        <v>1100.14821227267</v>
      </c>
      <c r="AV134" s="216" t="n">
        <v>1100.14821227267</v>
      </c>
      <c r="AW134" s="216" t="n">
        <v>1100.14821227267</v>
      </c>
      <c r="AX134" s="302" t="n">
        <v>1247.73351575202</v>
      </c>
      <c r="AY134" s="216" t="n">
        <v>1247.73351575202</v>
      </c>
      <c r="AZ134" s="216" t="n">
        <v>1247.73351575202</v>
      </c>
      <c r="BA134" s="313" t="n">
        <v>1247.73351575202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579.318833407</v>
      </c>
      <c r="BS134" s="75"/>
      <c r="BT134" s="308" t="n">
        <v>8584133.36036883</v>
      </c>
      <c r="BU134" s="308" t="n">
        <v>0</v>
      </c>
      <c r="BV134" s="308" t="n">
        <v>0</v>
      </c>
      <c r="BW134" s="234" t="n">
        <v>0.00181343319297874</v>
      </c>
      <c r="BX134" s="234" t="n">
        <v>0</v>
      </c>
      <c r="BY134" s="234" t="n">
        <v>0</v>
      </c>
      <c r="BZ134" s="308" t="n">
        <v>6608577.97581733</v>
      </c>
      <c r="CA134" s="308" t="n">
        <v>0</v>
      </c>
      <c r="CB134" s="308" t="n">
        <v>0</v>
      </c>
      <c r="CC134" s="234" t="n">
        <v>0.00210332038553139</v>
      </c>
      <c r="CD134" s="234" t="n">
        <v>0</v>
      </c>
      <c r="CE134" s="234" t="n">
        <v>0</v>
      </c>
    </row>
    <row r="135" customFormat="false" ht="12.75" hidden="false" customHeight="false" outlineLevel="0" collapsed="false">
      <c r="A135" s="285" t="s">
        <v>1</v>
      </c>
      <c r="B135" s="315" t="s">
        <v>194</v>
      </c>
      <c r="C135" s="287"/>
      <c r="D135" s="143"/>
      <c r="E135" s="288"/>
      <c r="F135" s="289"/>
      <c r="G135" s="290"/>
      <c r="H135" s="291"/>
      <c r="I135" s="317"/>
      <c r="J135" s="19"/>
      <c r="K135" s="19"/>
      <c r="L135" s="28"/>
      <c r="M135" s="292"/>
      <c r="N135" s="292"/>
      <c r="O135" s="292"/>
      <c r="P135" s="292"/>
      <c r="Q135" s="293"/>
      <c r="R135" s="19"/>
      <c r="S135" s="295" t="s">
        <v>340</v>
      </c>
      <c r="T135" s="239" t="e">
        <f aca="false">NA()</f>
        <v>#N/A</v>
      </c>
      <c r="U135" s="318"/>
      <c r="V135" s="318"/>
      <c r="W135" s="298"/>
      <c r="X135" s="298"/>
      <c r="Y135" s="226"/>
      <c r="Z135" s="87"/>
      <c r="AA135" s="87"/>
      <c r="AB135" s="87"/>
      <c r="AC135" s="87"/>
      <c r="AD135" s="143"/>
      <c r="AE135" s="299"/>
      <c r="AF135" s="300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2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2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  <c r="BT135" s="308"/>
      <c r="BU135" s="308"/>
      <c r="BV135" s="308"/>
      <c r="BW135" s="234"/>
      <c r="BX135" s="234"/>
      <c r="BY135" s="234"/>
      <c r="BZ135" s="308"/>
      <c r="CA135" s="308"/>
      <c r="CB135" s="308"/>
      <c r="CC135" s="234"/>
      <c r="CD135" s="234"/>
      <c r="CE135" s="234"/>
    </row>
    <row r="136" customFormat="false" ht="12.75" hidden="false" customHeight="false" outlineLevel="0" collapsed="false">
      <c r="A136" s="285" t="s">
        <v>1</v>
      </c>
      <c r="B136" s="316" t="s">
        <v>195</v>
      </c>
      <c r="C136" s="287" t="s">
        <v>431</v>
      </c>
      <c r="D136" s="143" t="s">
        <v>340</v>
      </c>
      <c r="E136" s="288" t="s">
        <v>320</v>
      </c>
      <c r="F136" s="289" t="s">
        <v>320</v>
      </c>
      <c r="G136" s="290" t="b">
        <f aca="false">TRUE()</f>
        <v>1</v>
      </c>
      <c r="H136" s="291" t="n">
        <v>15</v>
      </c>
      <c r="I136" s="317" t="n">
        <v>0.64</v>
      </c>
      <c r="J136" s="19" t="s">
        <v>433</v>
      </c>
      <c r="K136" s="19" t="s">
        <v>434</v>
      </c>
      <c r="L136" s="28" t="n">
        <v>73.1950325732899</v>
      </c>
      <c r="M136" s="292" t="n">
        <v>41.3817436889251</v>
      </c>
      <c r="N136" s="292" t="n">
        <v>0</v>
      </c>
      <c r="O136" s="292" t="n">
        <v>0</v>
      </c>
      <c r="P136" s="292" t="n">
        <v>0</v>
      </c>
      <c r="Q136" s="293" t="n">
        <v>31.8132888843648</v>
      </c>
      <c r="R136" s="19" t="n">
        <v>406.639352605863</v>
      </c>
      <c r="S136" s="295" t="s">
        <v>340</v>
      </c>
      <c r="T136" s="239" t="s">
        <v>430</v>
      </c>
      <c r="U136" s="318" t="n">
        <v>0.0478420195439739</v>
      </c>
      <c r="V136" s="318" t="n">
        <v>0</v>
      </c>
      <c r="W136" s="298" t="s">
        <v>450</v>
      </c>
      <c r="X136" s="298" t="s">
        <v>340</v>
      </c>
      <c r="Y136" s="143" t="s">
        <v>451</v>
      </c>
      <c r="Z136" s="87"/>
      <c r="AA136" s="87"/>
      <c r="AB136" s="87"/>
      <c r="AC136" s="87"/>
      <c r="AD136" s="143" t="s">
        <v>452</v>
      </c>
      <c r="AE136" s="299" t="n">
        <v>15</v>
      </c>
      <c r="AF136" s="300" t="n">
        <v>0.64</v>
      </c>
      <c r="AG136" s="312" t="n">
        <v>0</v>
      </c>
      <c r="AH136" s="19" t="n">
        <v>1147.97023884494</v>
      </c>
      <c r="AI136" s="19" t="n">
        <v>1730.48928346517</v>
      </c>
      <c r="AJ136" s="19" t="n">
        <v>2295.94047768989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2" t="n">
        <v>286.992559711236</v>
      </c>
      <c r="AQ136" s="216" t="n">
        <v>286.992559711236</v>
      </c>
      <c r="AR136" s="216" t="n">
        <v>286.992559711236</v>
      </c>
      <c r="AS136" s="216" t="n">
        <v>286.992559711236</v>
      </c>
      <c r="AT136" s="216" t="n">
        <v>432.622320866293</v>
      </c>
      <c r="AU136" s="216" t="n">
        <v>432.622320866293</v>
      </c>
      <c r="AV136" s="216" t="n">
        <v>432.622320866293</v>
      </c>
      <c r="AW136" s="216" t="n">
        <v>432.622320866293</v>
      </c>
      <c r="AX136" s="302" t="n">
        <v>573.985119422471</v>
      </c>
      <c r="AY136" s="216" t="n">
        <v>573.985119422471</v>
      </c>
      <c r="AZ136" s="216" t="n">
        <v>573.985119422471</v>
      </c>
      <c r="BA136" s="313" t="n">
        <v>573.985119422471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5174.4</v>
      </c>
      <c r="BS136" s="75"/>
      <c r="BT136" s="308" t="n">
        <v>2104114.66612378</v>
      </c>
      <c r="BU136" s="308" t="n">
        <v>247.553745928339</v>
      </c>
      <c r="BV136" s="308" t="n">
        <v>0</v>
      </c>
      <c r="BW136" s="234" t="n">
        <v>0.000444502807353669</v>
      </c>
      <c r="BX136" s="234" t="n">
        <v>0.00026561914426176</v>
      </c>
      <c r="BY136" s="234" t="n">
        <v>0</v>
      </c>
      <c r="BZ136" s="308" t="n">
        <v>1346633.38631922</v>
      </c>
      <c r="CA136" s="308" t="n">
        <v>158.434397394137</v>
      </c>
      <c r="CB136" s="308" t="n">
        <v>0</v>
      </c>
      <c r="CC136" s="234" t="n">
        <v>0.000428594693691584</v>
      </c>
      <c r="CD136" s="234" t="n">
        <v>0.000253925621968395</v>
      </c>
      <c r="CE136" s="234" t="n">
        <v>0</v>
      </c>
    </row>
    <row r="137" customFormat="false" ht="12.75" hidden="false" customHeight="false" outlineLevel="0" collapsed="false">
      <c r="A137" s="285" t="s">
        <v>1</v>
      </c>
      <c r="B137" s="316" t="s">
        <v>196</v>
      </c>
      <c r="C137" s="287"/>
      <c r="D137" s="143"/>
      <c r="E137" s="288"/>
      <c r="F137" s="289"/>
      <c r="G137" s="290"/>
      <c r="H137" s="291"/>
      <c r="I137" s="317"/>
      <c r="J137" s="19"/>
      <c r="K137" s="19"/>
      <c r="L137" s="28"/>
      <c r="M137" s="292"/>
      <c r="N137" s="292"/>
      <c r="O137" s="292"/>
      <c r="P137" s="292"/>
      <c r="Q137" s="293"/>
      <c r="R137" s="19"/>
      <c r="S137" s="295" t="s">
        <v>340</v>
      </c>
      <c r="T137" s="239" t="e">
        <f aca="false">NA()</f>
        <v>#N/A</v>
      </c>
      <c r="U137" s="318"/>
      <c r="V137" s="318"/>
      <c r="W137" s="298"/>
      <c r="X137" s="298"/>
      <c r="Y137" s="226"/>
      <c r="Z137" s="87"/>
      <c r="AA137" s="87"/>
      <c r="AB137" s="87"/>
      <c r="AC137" s="87"/>
      <c r="AD137" s="143"/>
      <c r="AE137" s="299"/>
      <c r="AF137" s="300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2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2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  <c r="BT137" s="308"/>
      <c r="BU137" s="308"/>
      <c r="BV137" s="308"/>
      <c r="BW137" s="234"/>
      <c r="BX137" s="234"/>
      <c r="BY137" s="234"/>
      <c r="BZ137" s="308"/>
      <c r="CA137" s="308"/>
      <c r="CB137" s="308"/>
      <c r="CC137" s="234"/>
      <c r="CD137" s="234"/>
      <c r="CE137" s="234"/>
    </row>
    <row r="138" customFormat="false" ht="12.75" hidden="false" customHeight="false" outlineLevel="0" collapsed="false">
      <c r="A138" s="285" t="s">
        <v>1</v>
      </c>
      <c r="B138" s="316" t="s">
        <v>197</v>
      </c>
      <c r="C138" s="287" t="s">
        <v>431</v>
      </c>
      <c r="D138" s="143" t="s">
        <v>340</v>
      </c>
      <c r="E138" s="288" t="s">
        <v>320</v>
      </c>
      <c r="F138" s="289" t="s">
        <v>320</v>
      </c>
      <c r="G138" s="290" t="b">
        <f aca="false">TRUE()</f>
        <v>1</v>
      </c>
      <c r="H138" s="291" t="n">
        <v>13.8</v>
      </c>
      <c r="I138" s="317" t="n">
        <v>0.665714616006957</v>
      </c>
      <c r="J138" s="19" t="s">
        <v>433</v>
      </c>
      <c r="K138" s="19" t="s">
        <v>434</v>
      </c>
      <c r="L138" s="28" t="n">
        <v>0.00200800147082318</v>
      </c>
      <c r="M138" s="292" t="n">
        <v>0.000972606461143358</v>
      </c>
      <c r="N138" s="292" t="n">
        <v>0</v>
      </c>
      <c r="O138" s="292" t="n">
        <v>0</v>
      </c>
      <c r="P138" s="292" t="n">
        <v>0</v>
      </c>
      <c r="Q138" s="293" t="n">
        <v>0.00103539500967982</v>
      </c>
      <c r="R138" s="19" t="n">
        <v>0.0159050030767598</v>
      </c>
      <c r="S138" s="295" t="s">
        <v>340</v>
      </c>
      <c r="T138" s="239" t="s">
        <v>430</v>
      </c>
      <c r="U138" s="318" t="n">
        <v>3.99168334695572E-006</v>
      </c>
      <c r="V138" s="318" t="n">
        <v>0</v>
      </c>
      <c r="W138" s="298" t="s">
        <v>450</v>
      </c>
      <c r="X138" s="298" t="s">
        <v>340</v>
      </c>
      <c r="Y138" s="143" t="s">
        <v>451</v>
      </c>
      <c r="Z138" s="87"/>
      <c r="AA138" s="87"/>
      <c r="AB138" s="87"/>
      <c r="AC138" s="87"/>
      <c r="AD138" s="143" t="s">
        <v>452</v>
      </c>
      <c r="AE138" s="299" t="n">
        <v>13.8</v>
      </c>
      <c r="AF138" s="300" t="n">
        <v>0.665714616006957</v>
      </c>
      <c r="AG138" s="312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2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2" t="n">
        <v>34533819.25</v>
      </c>
      <c r="AY138" s="216" t="n">
        <v>34533819.25</v>
      </c>
      <c r="AZ138" s="216" t="n">
        <v>34533819.25</v>
      </c>
      <c r="BA138" s="313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48842</v>
      </c>
      <c r="BS138" s="75"/>
      <c r="BT138" s="308" t="n">
        <v>4969499.79334005</v>
      </c>
      <c r="BU138" s="308" t="n">
        <v>1247.196839387</v>
      </c>
      <c r="BV138" s="308" t="n">
        <v>0</v>
      </c>
      <c r="BW138" s="234" t="n">
        <v>0.00104982710536042</v>
      </c>
      <c r="BX138" s="234" t="n">
        <v>0.00133821185359823</v>
      </c>
      <c r="BY138" s="234" t="n">
        <v>0</v>
      </c>
      <c r="BZ138" s="308" t="n">
        <v>3308268.64667002</v>
      </c>
      <c r="CA138" s="308" t="n">
        <v>830.277165017608</v>
      </c>
      <c r="CB138" s="308" t="n">
        <v>0</v>
      </c>
      <c r="CC138" s="234" t="n">
        <v>0.00105292680374174</v>
      </c>
      <c r="CD138" s="234" t="n">
        <v>0.00133069995531825</v>
      </c>
      <c r="CE138" s="234" t="n">
        <v>0</v>
      </c>
    </row>
    <row r="139" customFormat="false" ht="12.75" hidden="false" customHeight="false" outlineLevel="0" collapsed="false">
      <c r="A139" s="285" t="s">
        <v>1</v>
      </c>
      <c r="B139" s="316" t="s">
        <v>198</v>
      </c>
      <c r="C139" s="287"/>
      <c r="D139" s="143"/>
      <c r="E139" s="288"/>
      <c r="F139" s="289"/>
      <c r="G139" s="290"/>
      <c r="H139" s="291"/>
      <c r="I139" s="317"/>
      <c r="J139" s="19"/>
      <c r="K139" s="19"/>
      <c r="L139" s="28"/>
      <c r="M139" s="292"/>
      <c r="N139" s="292"/>
      <c r="O139" s="292"/>
      <c r="P139" s="292"/>
      <c r="Q139" s="293"/>
      <c r="R139" s="19"/>
      <c r="S139" s="295" t="s">
        <v>340</v>
      </c>
      <c r="T139" s="239" t="e">
        <f aca="false">NA()</f>
        <v>#N/A</v>
      </c>
      <c r="U139" s="318"/>
      <c r="V139" s="318"/>
      <c r="W139" s="298"/>
      <c r="X139" s="298"/>
      <c r="Y139" s="226"/>
      <c r="Z139" s="87"/>
      <c r="AA139" s="87"/>
      <c r="AB139" s="87"/>
      <c r="AC139" s="87"/>
      <c r="AD139" s="143"/>
      <c r="AE139" s="299"/>
      <c r="AF139" s="300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2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2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  <c r="BT139" s="308"/>
      <c r="BU139" s="308"/>
      <c r="BV139" s="308"/>
      <c r="BW139" s="234"/>
      <c r="BX139" s="234"/>
      <c r="BY139" s="234"/>
      <c r="BZ139" s="308"/>
      <c r="CA139" s="308"/>
      <c r="CB139" s="308"/>
      <c r="CC139" s="234"/>
      <c r="CD139" s="234"/>
      <c r="CE139" s="234"/>
    </row>
    <row r="140" customFormat="false" ht="12.75" hidden="false" customHeight="false" outlineLevel="0" collapsed="false">
      <c r="A140" s="285" t="s">
        <v>1</v>
      </c>
      <c r="B140" s="316" t="s">
        <v>199</v>
      </c>
      <c r="C140" s="287" t="s">
        <v>431</v>
      </c>
      <c r="D140" s="143" t="s">
        <v>340</v>
      </c>
      <c r="E140" s="288" t="s">
        <v>320</v>
      </c>
      <c r="F140" s="289" t="s">
        <v>320</v>
      </c>
      <c r="G140" s="290" t="b">
        <f aca="false">TRUE()</f>
        <v>1</v>
      </c>
      <c r="H140" s="291" t="n">
        <v>19.5</v>
      </c>
      <c r="I140" s="317" t="n">
        <v>0.64</v>
      </c>
      <c r="J140" s="19" t="s">
        <v>433</v>
      </c>
      <c r="K140" s="19" t="s">
        <v>434</v>
      </c>
      <c r="L140" s="28" t="n">
        <v>2093.9578125</v>
      </c>
      <c r="M140" s="292" t="n">
        <v>736.476116071428</v>
      </c>
      <c r="N140" s="292" t="n">
        <v>0</v>
      </c>
      <c r="O140" s="292" t="n">
        <v>0</v>
      </c>
      <c r="P140" s="292" t="n">
        <v>0</v>
      </c>
      <c r="Q140" s="293" t="n">
        <v>1357.48169642857</v>
      </c>
      <c r="R140" s="19" t="n">
        <v>7237.43303571428</v>
      </c>
      <c r="S140" s="295" t="s">
        <v>340</v>
      </c>
      <c r="T140" s="239" t="s">
        <v>430</v>
      </c>
      <c r="U140" s="318" t="n">
        <v>0.851071428571428</v>
      </c>
      <c r="V140" s="318" t="n">
        <v>0</v>
      </c>
      <c r="W140" s="298" t="s">
        <v>450</v>
      </c>
      <c r="X140" s="298" t="s">
        <v>340</v>
      </c>
      <c r="Y140" s="143" t="s">
        <v>451</v>
      </c>
      <c r="Z140" s="87"/>
      <c r="AA140" s="87"/>
      <c r="AB140" s="87"/>
      <c r="AC140" s="87"/>
      <c r="AD140" s="143" t="s">
        <v>452</v>
      </c>
      <c r="AE140" s="299" t="n">
        <v>19.5</v>
      </c>
      <c r="AF140" s="300" t="n">
        <v>0.64</v>
      </c>
      <c r="AG140" s="312" t="n">
        <v>0</v>
      </c>
      <c r="AH140" s="19" t="n">
        <v>349.857596600364</v>
      </c>
      <c r="AI140" s="19" t="n">
        <v>527.387210198909</v>
      </c>
      <c r="AJ140" s="19" t="n">
        <v>699.715193200727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2" t="n">
        <v>87.4643991500909</v>
      </c>
      <c r="AQ140" s="216" t="n">
        <v>87.4643991500909</v>
      </c>
      <c r="AR140" s="216" t="n">
        <v>87.4643991500909</v>
      </c>
      <c r="AS140" s="216" t="n">
        <v>87.4643991500909</v>
      </c>
      <c r="AT140" s="216" t="n">
        <v>131.846802549727</v>
      </c>
      <c r="AU140" s="216" t="n">
        <v>131.846802549727</v>
      </c>
      <c r="AV140" s="216" t="n">
        <v>131.846802549727</v>
      </c>
      <c r="AW140" s="216" t="n">
        <v>131.846802549727</v>
      </c>
      <c r="AX140" s="302" t="n">
        <v>174.928798300182</v>
      </c>
      <c r="AY140" s="216" t="n">
        <v>174.928798300182</v>
      </c>
      <c r="AZ140" s="216" t="n">
        <v>174.928798300182</v>
      </c>
      <c r="BA140" s="313" t="n">
        <v>174.928798300182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1576.96</v>
      </c>
      <c r="BS140" s="75"/>
      <c r="BT140" s="308" t="n">
        <v>11413142.4</v>
      </c>
      <c r="BU140" s="308" t="n">
        <v>1342.1056</v>
      </c>
      <c r="BV140" s="308" t="n">
        <v>0</v>
      </c>
      <c r="BW140" s="234" t="n">
        <v>0.00241107289407998</v>
      </c>
      <c r="BX140" s="234" t="n">
        <v>0.00144004664378665</v>
      </c>
      <c r="BY140" s="234" t="n">
        <v>0</v>
      </c>
      <c r="BZ140" s="308" t="n">
        <v>7304411.136</v>
      </c>
      <c r="CA140" s="308" t="n">
        <v>858.947584</v>
      </c>
      <c r="CB140" s="308" t="n">
        <v>0</v>
      </c>
      <c r="CC140" s="234" t="n">
        <v>0.0023247840765246</v>
      </c>
      <c r="CD140" s="234" t="n">
        <v>0.00137665054491205</v>
      </c>
      <c r="CE140" s="234" t="n">
        <v>0</v>
      </c>
    </row>
    <row r="141" customFormat="false" ht="25.5" hidden="false" customHeight="false" outlineLevel="0" collapsed="false">
      <c r="A141" s="285" t="s">
        <v>1</v>
      </c>
      <c r="B141" s="316" t="s">
        <v>200</v>
      </c>
      <c r="C141" s="287" t="s">
        <v>431</v>
      </c>
      <c r="D141" s="143" t="s">
        <v>340</v>
      </c>
      <c r="E141" s="288" t="s">
        <v>319</v>
      </c>
      <c r="F141" s="289" t="s">
        <v>457</v>
      </c>
      <c r="G141" s="290" t="b">
        <f aca="false">TRUE()</f>
        <v>1</v>
      </c>
      <c r="H141" s="291" t="n">
        <v>15</v>
      </c>
      <c r="I141" s="317" t="n">
        <v>0.699769561522353</v>
      </c>
      <c r="J141" s="19" t="s">
        <v>433</v>
      </c>
      <c r="K141" s="19" t="s">
        <v>434</v>
      </c>
      <c r="L141" s="28" t="n">
        <v>254.267024501483</v>
      </c>
      <c r="M141" s="292" t="n">
        <v>37.8424738464084</v>
      </c>
      <c r="N141" s="292" t="n">
        <v>0</v>
      </c>
      <c r="O141" s="292" t="n">
        <v>0</v>
      </c>
      <c r="P141" s="292" t="n">
        <v>0</v>
      </c>
      <c r="Q141" s="293" t="n">
        <v>216.424550655074</v>
      </c>
      <c r="R141" s="19" t="n">
        <v>538.853672257958</v>
      </c>
      <c r="S141" s="295" t="s">
        <v>340</v>
      </c>
      <c r="T141" s="239" t="s">
        <v>430</v>
      </c>
      <c r="U141" s="318" t="n">
        <v>0.086759800616352</v>
      </c>
      <c r="V141" s="318" t="n">
        <v>0</v>
      </c>
      <c r="W141" s="298" t="s">
        <v>450</v>
      </c>
      <c r="X141" s="298" t="s">
        <v>340</v>
      </c>
      <c r="Y141" s="143" t="s">
        <v>451</v>
      </c>
      <c r="Z141" s="87"/>
      <c r="AA141" s="87"/>
      <c r="AB141" s="87"/>
      <c r="AC141" s="87"/>
      <c r="AD141" s="143" t="s">
        <v>452</v>
      </c>
      <c r="AE141" s="299" t="n">
        <v>15</v>
      </c>
      <c r="AF141" s="300" t="n">
        <v>0.699769561522353</v>
      </c>
      <c r="AG141" s="312" t="n">
        <v>0</v>
      </c>
      <c r="AH141" s="19" t="n">
        <v>2168.42780329212</v>
      </c>
      <c r="AI141" s="19" t="n">
        <v>3229.51659012365</v>
      </c>
      <c r="AJ141" s="19" t="n">
        <v>4245.8556065842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2" t="n">
        <v>542.10695082303</v>
      </c>
      <c r="AQ141" s="216" t="n">
        <v>542.10695082303</v>
      </c>
      <c r="AR141" s="216" t="n">
        <v>542.10695082303</v>
      </c>
      <c r="AS141" s="216" t="n">
        <v>542.10695082303</v>
      </c>
      <c r="AT141" s="216" t="n">
        <v>807.379147530912</v>
      </c>
      <c r="AU141" s="216" t="n">
        <v>807.379147530912</v>
      </c>
      <c r="AV141" s="216" t="n">
        <v>807.379147530912</v>
      </c>
      <c r="AW141" s="216" t="n">
        <v>807.379147530912</v>
      </c>
      <c r="AX141" s="302" t="n">
        <v>1061.46390164606</v>
      </c>
      <c r="AY141" s="216" t="n">
        <v>1061.46390164606</v>
      </c>
      <c r="AZ141" s="216" t="n">
        <v>1061.46390164606</v>
      </c>
      <c r="BA141" s="313" t="n">
        <v>1061.46390164606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9669.8</v>
      </c>
      <c r="BS141" s="75"/>
      <c r="BT141" s="308" t="n">
        <v>5210607.24</v>
      </c>
      <c r="BU141" s="308" t="n">
        <v>838.94992</v>
      </c>
      <c r="BV141" s="308" t="n">
        <v>0</v>
      </c>
      <c r="BW141" s="234" t="n">
        <v>0.00110076203711091</v>
      </c>
      <c r="BX141" s="234" t="n">
        <v>0.000900172845267224</v>
      </c>
      <c r="BY141" s="234" t="n">
        <v>0</v>
      </c>
      <c r="BZ141" s="308" t="n">
        <v>3646224.3436</v>
      </c>
      <c r="CA141" s="308" t="n">
        <v>587.071617657613</v>
      </c>
      <c r="CB141" s="308" t="n">
        <v>0</v>
      </c>
      <c r="CC141" s="234" t="n">
        <v>0.00116048838648472</v>
      </c>
      <c r="CD141" s="234" t="n">
        <v>0.000940910106047577</v>
      </c>
      <c r="CE141" s="234" t="n">
        <v>0</v>
      </c>
    </row>
    <row r="142" customFormat="false" ht="12.75" hidden="false" customHeight="false" outlineLevel="0" collapsed="false">
      <c r="A142" s="285" t="s">
        <v>1</v>
      </c>
      <c r="B142" s="316" t="s">
        <v>201</v>
      </c>
      <c r="C142" s="287" t="s">
        <v>431</v>
      </c>
      <c r="D142" s="143" t="s">
        <v>340</v>
      </c>
      <c r="E142" s="288" t="s">
        <v>320</v>
      </c>
      <c r="F142" s="289" t="s">
        <v>320</v>
      </c>
      <c r="G142" s="290" t="b">
        <f aca="false">TRUE()</f>
        <v>1</v>
      </c>
      <c r="H142" s="291" t="n">
        <v>15</v>
      </c>
      <c r="I142" s="317" t="n">
        <v>0.64</v>
      </c>
      <c r="J142" s="19" t="s">
        <v>433</v>
      </c>
      <c r="K142" s="19" t="s">
        <v>434</v>
      </c>
      <c r="L142" s="28" t="n">
        <v>144.18</v>
      </c>
      <c r="M142" s="292" t="n">
        <v>81.49</v>
      </c>
      <c r="N142" s="292" t="n">
        <v>0</v>
      </c>
      <c r="O142" s="292" t="n">
        <v>0</v>
      </c>
      <c r="P142" s="292" t="n">
        <v>0</v>
      </c>
      <c r="Q142" s="293" t="n">
        <v>62.69</v>
      </c>
      <c r="R142" s="19" t="n">
        <v>801</v>
      </c>
      <c r="S142" s="295" t="s">
        <v>340</v>
      </c>
      <c r="T142" s="239" t="s">
        <v>430</v>
      </c>
      <c r="U142" s="318" t="n">
        <v>0.094</v>
      </c>
      <c r="V142" s="318" t="n">
        <v>0</v>
      </c>
      <c r="W142" s="298" t="s">
        <v>450</v>
      </c>
      <c r="X142" s="298" t="s">
        <v>340</v>
      </c>
      <c r="Y142" s="143" t="s">
        <v>451</v>
      </c>
      <c r="Z142" s="87"/>
      <c r="AA142" s="87"/>
      <c r="AB142" s="87"/>
      <c r="AC142" s="87"/>
      <c r="AD142" s="143" t="s">
        <v>452</v>
      </c>
      <c r="AE142" s="299" t="n">
        <v>15</v>
      </c>
      <c r="AF142" s="300" t="n">
        <v>0.64</v>
      </c>
      <c r="AG142" s="312" t="n">
        <v>0</v>
      </c>
      <c r="AH142" s="19" t="n">
        <v>1163.58888155032</v>
      </c>
      <c r="AI142" s="19" t="n">
        <v>1754.03335534905</v>
      </c>
      <c r="AJ142" s="19" t="n">
        <v>2327.1777631006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2" t="n">
        <v>290.897220387579</v>
      </c>
      <c r="AQ142" s="216" t="n">
        <v>290.897220387579</v>
      </c>
      <c r="AR142" s="216" t="n">
        <v>290.897220387579</v>
      </c>
      <c r="AS142" s="216" t="n">
        <v>290.897220387579</v>
      </c>
      <c r="AT142" s="216" t="n">
        <v>438.508338837263</v>
      </c>
      <c r="AU142" s="216" t="n">
        <v>438.508338837263</v>
      </c>
      <c r="AV142" s="216" t="n">
        <v>438.508338837263</v>
      </c>
      <c r="AW142" s="216" t="n">
        <v>438.508338837263</v>
      </c>
      <c r="AX142" s="302" t="n">
        <v>581.794440775158</v>
      </c>
      <c r="AY142" s="216" t="n">
        <v>581.794440775158</v>
      </c>
      <c r="AZ142" s="216" t="n">
        <v>581.794440775158</v>
      </c>
      <c r="BA142" s="313" t="n">
        <v>581.794440775158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5244.8</v>
      </c>
      <c r="BS142" s="75"/>
      <c r="BT142" s="308" t="n">
        <v>4201084.8</v>
      </c>
      <c r="BU142" s="308" t="n">
        <v>493.0112</v>
      </c>
      <c r="BV142" s="308" t="n">
        <v>0</v>
      </c>
      <c r="BW142" s="234" t="n">
        <v>0.000887496303122568</v>
      </c>
      <c r="BX142" s="234" t="n">
        <v>0.00052898901838218</v>
      </c>
      <c r="BY142" s="234" t="n">
        <v>0</v>
      </c>
      <c r="BZ142" s="308" t="n">
        <v>2688694.272</v>
      </c>
      <c r="CA142" s="308" t="n">
        <v>315.527168</v>
      </c>
      <c r="CB142" s="308" t="n">
        <v>0</v>
      </c>
      <c r="CC142" s="234" t="n">
        <v>0.000855734091880736</v>
      </c>
      <c r="CD142" s="234" t="n">
        <v>0.000505700994860421</v>
      </c>
      <c r="CE142" s="234" t="n">
        <v>0</v>
      </c>
    </row>
    <row r="143" customFormat="false" ht="12.75" hidden="false" customHeight="false" outlineLevel="0" collapsed="false">
      <c r="A143" s="285" t="s">
        <v>1</v>
      </c>
      <c r="B143" s="315" t="s">
        <v>107</v>
      </c>
      <c r="C143" s="287"/>
      <c r="D143" s="143"/>
      <c r="E143" s="288"/>
      <c r="F143" s="289"/>
      <c r="G143" s="290"/>
      <c r="H143" s="291"/>
      <c r="I143" s="317"/>
      <c r="J143" s="19"/>
      <c r="K143" s="19"/>
      <c r="L143" s="28"/>
      <c r="M143" s="292"/>
      <c r="N143" s="292"/>
      <c r="O143" s="292"/>
      <c r="P143" s="292"/>
      <c r="Q143" s="293"/>
      <c r="R143" s="19"/>
      <c r="S143" s="295" t="s">
        <v>340</v>
      </c>
      <c r="T143" s="239" t="e">
        <f aca="false">NA()</f>
        <v>#N/A</v>
      </c>
      <c r="U143" s="318"/>
      <c r="V143" s="318"/>
      <c r="W143" s="298"/>
      <c r="X143" s="298"/>
      <c r="Y143" s="226"/>
      <c r="Z143" s="87"/>
      <c r="AA143" s="87"/>
      <c r="AB143" s="87"/>
      <c r="AC143" s="87"/>
      <c r="AD143" s="143"/>
      <c r="AE143" s="299"/>
      <c r="AF143" s="300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2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2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  <c r="BT143" s="308"/>
      <c r="BU143" s="308"/>
      <c r="BV143" s="308"/>
      <c r="BW143" s="234"/>
      <c r="BX143" s="234"/>
      <c r="BY143" s="234"/>
      <c r="BZ143" s="308"/>
      <c r="CA143" s="308"/>
      <c r="CB143" s="308"/>
      <c r="CC143" s="234"/>
      <c r="CD143" s="234"/>
      <c r="CE143" s="234"/>
    </row>
    <row r="144" customFormat="false" ht="12.75" hidden="false" customHeight="false" outlineLevel="0" collapsed="false">
      <c r="A144" s="285" t="s">
        <v>1</v>
      </c>
      <c r="B144" s="316" t="s">
        <v>108</v>
      </c>
      <c r="C144" s="287"/>
      <c r="D144" s="143"/>
      <c r="E144" s="288"/>
      <c r="F144" s="289"/>
      <c r="G144" s="290"/>
      <c r="H144" s="291"/>
      <c r="I144" s="317"/>
      <c r="J144" s="19"/>
      <c r="K144" s="19"/>
      <c r="L144" s="28"/>
      <c r="M144" s="292"/>
      <c r="N144" s="292"/>
      <c r="O144" s="292"/>
      <c r="P144" s="292"/>
      <c r="Q144" s="293"/>
      <c r="R144" s="19"/>
      <c r="S144" s="295" t="s">
        <v>340</v>
      </c>
      <c r="T144" s="239" t="e">
        <f aca="false">NA()</f>
        <v>#N/A</v>
      </c>
      <c r="U144" s="318"/>
      <c r="V144" s="318"/>
      <c r="W144" s="298"/>
      <c r="X144" s="298"/>
      <c r="Y144" s="143"/>
      <c r="Z144" s="87"/>
      <c r="AA144" s="87"/>
      <c r="AB144" s="87"/>
      <c r="AC144" s="87"/>
      <c r="AD144" s="143"/>
      <c r="AE144" s="299"/>
      <c r="AF144" s="300"/>
      <c r="AG144" s="312"/>
      <c r="AH144" s="19"/>
      <c r="AI144" s="19"/>
      <c r="AJ144" s="19"/>
      <c r="AK144" s="19"/>
      <c r="AL144" s="19"/>
      <c r="AM144" s="19"/>
      <c r="AN144" s="19"/>
      <c r="AO144" s="146"/>
      <c r="AP144" s="302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2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  <c r="BT144" s="308"/>
      <c r="BU144" s="308"/>
      <c r="BV144" s="308"/>
      <c r="BW144" s="234"/>
      <c r="BX144" s="234"/>
      <c r="BY144" s="234"/>
      <c r="BZ144" s="308"/>
      <c r="CA144" s="308"/>
      <c r="CB144" s="308"/>
      <c r="CC144" s="234"/>
      <c r="CD144" s="234"/>
      <c r="CE144" s="234"/>
    </row>
    <row r="145" customFormat="false" ht="12.75" hidden="false" customHeight="false" outlineLevel="0" collapsed="false">
      <c r="A145" s="285" t="s">
        <v>1</v>
      </c>
      <c r="B145" s="316" t="s">
        <v>109</v>
      </c>
      <c r="C145" s="287"/>
      <c r="D145" s="143"/>
      <c r="E145" s="288"/>
      <c r="F145" s="289"/>
      <c r="G145" s="290"/>
      <c r="H145" s="291"/>
      <c r="I145" s="317"/>
      <c r="J145" s="19"/>
      <c r="K145" s="19"/>
      <c r="L145" s="28"/>
      <c r="M145" s="292"/>
      <c r="N145" s="292"/>
      <c r="O145" s="292"/>
      <c r="P145" s="292"/>
      <c r="Q145" s="293"/>
      <c r="R145" s="19"/>
      <c r="S145" s="295" t="s">
        <v>340</v>
      </c>
      <c r="T145" s="239" t="e">
        <f aca="false">NA()</f>
        <v>#N/A</v>
      </c>
      <c r="U145" s="318"/>
      <c r="V145" s="318"/>
      <c r="W145" s="298"/>
      <c r="X145" s="298"/>
      <c r="Y145" s="226"/>
      <c r="Z145" s="87"/>
      <c r="AA145" s="87"/>
      <c r="AB145" s="87"/>
      <c r="AC145" s="87"/>
      <c r="AD145" s="143"/>
      <c r="AE145" s="299"/>
      <c r="AF145" s="300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2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2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  <c r="BT145" s="308"/>
      <c r="BU145" s="308"/>
      <c r="BV145" s="308"/>
      <c r="BW145" s="234"/>
      <c r="BX145" s="234"/>
      <c r="BY145" s="234"/>
      <c r="BZ145" s="308"/>
      <c r="CA145" s="308"/>
      <c r="CB145" s="308"/>
      <c r="CC145" s="234"/>
      <c r="CD145" s="234"/>
      <c r="CE145" s="234"/>
    </row>
    <row r="146" customFormat="false" ht="12.75" hidden="false" customHeight="false" outlineLevel="0" collapsed="false">
      <c r="A146" s="285" t="s">
        <v>1</v>
      </c>
      <c r="B146" s="322" t="s">
        <v>144</v>
      </c>
      <c r="C146" s="287"/>
      <c r="D146" s="143"/>
      <c r="E146" s="288"/>
      <c r="F146" s="289"/>
      <c r="G146" s="290"/>
      <c r="H146" s="291"/>
      <c r="I146" s="317"/>
      <c r="J146" s="19"/>
      <c r="K146" s="19"/>
      <c r="L146" s="28"/>
      <c r="M146" s="292"/>
      <c r="N146" s="292"/>
      <c r="O146" s="292"/>
      <c r="P146" s="292"/>
      <c r="Q146" s="293"/>
      <c r="R146" s="19"/>
      <c r="S146" s="295" t="s">
        <v>340</v>
      </c>
      <c r="T146" s="239" t="e">
        <f aca="false">NA()</f>
        <v>#N/A</v>
      </c>
      <c r="U146" s="318"/>
      <c r="V146" s="318"/>
      <c r="W146" s="298"/>
      <c r="X146" s="298"/>
      <c r="Y146" s="226"/>
      <c r="Z146" s="87"/>
      <c r="AA146" s="87"/>
      <c r="AB146" s="87"/>
      <c r="AC146" s="87"/>
      <c r="AD146" s="143"/>
      <c r="AE146" s="299"/>
      <c r="AF146" s="300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2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2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  <c r="BT146" s="308"/>
      <c r="BU146" s="308"/>
      <c r="BV146" s="308"/>
      <c r="BW146" s="234"/>
      <c r="BX146" s="234"/>
      <c r="BY146" s="234"/>
      <c r="BZ146" s="308"/>
      <c r="CA146" s="308"/>
      <c r="CB146" s="308"/>
      <c r="CC146" s="234"/>
      <c r="CD146" s="234"/>
      <c r="CE146" s="234"/>
    </row>
    <row r="147" customFormat="false" ht="12.75" hidden="false" customHeight="false" outlineLevel="0" collapsed="false">
      <c r="A147" s="285" t="s">
        <v>1</v>
      </c>
      <c r="B147" s="315" t="s">
        <v>112</v>
      </c>
      <c r="C147" s="287"/>
      <c r="D147" s="143"/>
      <c r="E147" s="288"/>
      <c r="F147" s="289"/>
      <c r="G147" s="290"/>
      <c r="H147" s="291"/>
      <c r="I147" s="317"/>
      <c r="J147" s="19"/>
      <c r="K147" s="19"/>
      <c r="L147" s="28"/>
      <c r="M147" s="292"/>
      <c r="N147" s="292"/>
      <c r="O147" s="292"/>
      <c r="P147" s="292"/>
      <c r="Q147" s="293"/>
      <c r="R147" s="19"/>
      <c r="S147" s="295" t="s">
        <v>340</v>
      </c>
      <c r="T147" s="239" t="e">
        <f aca="false">NA()</f>
        <v>#N/A</v>
      </c>
      <c r="U147" s="318"/>
      <c r="V147" s="318"/>
      <c r="W147" s="298"/>
      <c r="X147" s="298"/>
      <c r="Y147" s="226"/>
      <c r="Z147" s="87"/>
      <c r="AA147" s="87"/>
      <c r="AB147" s="87"/>
      <c r="AC147" s="87"/>
      <c r="AD147" s="143"/>
      <c r="AE147" s="299"/>
      <c r="AF147" s="300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2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2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  <c r="BT147" s="308"/>
      <c r="BU147" s="308"/>
      <c r="BV147" s="308"/>
      <c r="BW147" s="234"/>
      <c r="BX147" s="234"/>
      <c r="BY147" s="234"/>
      <c r="BZ147" s="308"/>
      <c r="CA147" s="308"/>
      <c r="CB147" s="308"/>
      <c r="CC147" s="234"/>
      <c r="CD147" s="234"/>
      <c r="CE147" s="234"/>
    </row>
    <row r="148" customFormat="false" ht="12.75" hidden="false" customHeight="false" outlineLevel="0" collapsed="false">
      <c r="A148" s="285" t="s">
        <v>1</v>
      </c>
      <c r="B148" s="316" t="s">
        <v>172</v>
      </c>
      <c r="C148" s="287" t="s">
        <v>431</v>
      </c>
      <c r="D148" s="143" t="s">
        <v>340</v>
      </c>
      <c r="E148" s="288" t="s">
        <v>454</v>
      </c>
      <c r="F148" s="289" t="s">
        <v>459</v>
      </c>
      <c r="G148" s="290" t="b">
        <f aca="false">TRUE()</f>
        <v>1</v>
      </c>
      <c r="H148" s="291" t="n">
        <v>19.8</v>
      </c>
      <c r="I148" s="317" t="n">
        <v>0.65236720615592</v>
      </c>
      <c r="J148" s="19" t="s">
        <v>433</v>
      </c>
      <c r="K148" s="19" t="s">
        <v>434</v>
      </c>
      <c r="L148" s="28" t="n">
        <v>0.920120976464474</v>
      </c>
      <c r="M148" s="292" t="n">
        <v>0.19807718388421</v>
      </c>
      <c r="N148" s="292" t="n">
        <v>0</v>
      </c>
      <c r="O148" s="292" t="n">
        <v>0</v>
      </c>
      <c r="P148" s="292" t="n">
        <v>0</v>
      </c>
      <c r="Q148" s="293" t="n">
        <v>0.722043792580264</v>
      </c>
      <c r="R148" s="19" t="n">
        <v>0.818831256317643</v>
      </c>
      <c r="S148" s="295" t="s">
        <v>340</v>
      </c>
      <c r="T148" s="239" t="s">
        <v>269</v>
      </c>
      <c r="U148" s="318" t="n">
        <v>0.000367283794673773</v>
      </c>
      <c r="V148" s="318" t="n">
        <v>-0.0296232498417819</v>
      </c>
      <c r="W148" s="298" t="s">
        <v>450</v>
      </c>
      <c r="X148" s="298" t="s">
        <v>340</v>
      </c>
      <c r="Y148" s="143" t="s">
        <v>451</v>
      </c>
      <c r="Z148" s="87"/>
      <c r="AA148" s="87"/>
      <c r="AB148" s="87"/>
      <c r="AC148" s="87"/>
      <c r="AD148" s="143" t="s">
        <v>452</v>
      </c>
      <c r="AE148" s="299" t="n">
        <v>19.8</v>
      </c>
      <c r="AF148" s="300" t="n">
        <v>0.65236720615592</v>
      </c>
      <c r="AG148" s="312" t="n">
        <v>0</v>
      </c>
      <c r="AH148" s="19" t="n">
        <v>21273605.9460737</v>
      </c>
      <c r="AI148" s="19" t="n">
        <v>50234501.2209429</v>
      </c>
      <c r="AJ148" s="19" t="n">
        <v>34970707.6186746</v>
      </c>
      <c r="AK148" s="19" t="n">
        <v>2292204.839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2" t="n">
        <v>5318401.48651843</v>
      </c>
      <c r="AQ148" s="216" t="n">
        <v>5318401.48651843</v>
      </c>
      <c r="AR148" s="216" t="n">
        <v>5318401.48651843</v>
      </c>
      <c r="AS148" s="216" t="n">
        <v>5318401.48651843</v>
      </c>
      <c r="AT148" s="216" t="n">
        <v>12558625.3052357</v>
      </c>
      <c r="AU148" s="216" t="n">
        <v>12558625.3052357</v>
      </c>
      <c r="AV148" s="216" t="n">
        <v>12558625.3052357</v>
      </c>
      <c r="AW148" s="216" t="n">
        <v>12558625.3052357</v>
      </c>
      <c r="AX148" s="302" t="n">
        <v>8742676.90466865</v>
      </c>
      <c r="AY148" s="216" t="n">
        <v>8742676.90466865</v>
      </c>
      <c r="AZ148" s="216" t="n">
        <v>8742676.90466865</v>
      </c>
      <c r="BA148" s="313" t="n">
        <v>8742676.90466865</v>
      </c>
      <c r="BB148" s="216" t="n">
        <v>573051.209924436</v>
      </c>
      <c r="BC148" s="216" t="n">
        <v>573051.209924436</v>
      </c>
      <c r="BD148" s="216" t="n">
        <v>573051.209924436</v>
      </c>
      <c r="BE148" s="216" t="n">
        <v>573051.20992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109810619.942352</v>
      </c>
      <c r="BS148" s="75"/>
      <c r="BT148" s="308" t="n">
        <v>89916367.8844149</v>
      </c>
      <c r="BU148" s="308" t="n">
        <v>40331.6611879064</v>
      </c>
      <c r="BV148" s="308" t="n">
        <v>-3252947.42983323</v>
      </c>
      <c r="BW148" s="234" t="n">
        <v>0.0189951995464664</v>
      </c>
      <c r="BX148" s="234" t="n">
        <v>0.0432748908371924</v>
      </c>
      <c r="BY148" s="234" t="n">
        <v>0.0557007601515361</v>
      </c>
      <c r="BZ148" s="308" t="n">
        <v>58658489.7044437</v>
      </c>
      <c r="CA148" s="308" t="n">
        <v>26311.0531287816</v>
      </c>
      <c r="CB148" s="308" t="n">
        <v>-2122116.22657239</v>
      </c>
      <c r="CC148" s="234" t="n">
        <v>0.0186693109518134</v>
      </c>
      <c r="CD148" s="234" t="n">
        <v>0.0421691920457711</v>
      </c>
      <c r="CE148" s="234" t="n">
        <v>0.0528806962464843</v>
      </c>
    </row>
    <row r="149" customFormat="false" ht="25.5" hidden="false" customHeight="false" outlineLevel="0" collapsed="false">
      <c r="A149" s="285" t="s">
        <v>1</v>
      </c>
      <c r="B149" s="316" t="s">
        <v>161</v>
      </c>
      <c r="C149" s="287" t="s">
        <v>431</v>
      </c>
      <c r="D149" s="143" t="s">
        <v>340</v>
      </c>
      <c r="E149" s="288" t="s">
        <v>319</v>
      </c>
      <c r="F149" s="289" t="s">
        <v>457</v>
      </c>
      <c r="G149" s="290" t="b">
        <f aca="false">TRUE()</f>
        <v>1</v>
      </c>
      <c r="H149" s="291" t="n">
        <v>13.4</v>
      </c>
      <c r="I149" s="317" t="n">
        <v>0.664766448731586</v>
      </c>
      <c r="J149" s="19" t="s">
        <v>433</v>
      </c>
      <c r="K149" s="19" t="s">
        <v>434</v>
      </c>
      <c r="L149" s="28" t="n">
        <v>0.238829187947266</v>
      </c>
      <c r="M149" s="292" t="n">
        <v>0.137350867143697</v>
      </c>
      <c r="N149" s="292" t="n">
        <v>0.000767405635676656</v>
      </c>
      <c r="O149" s="292" t="n">
        <v>0</v>
      </c>
      <c r="P149" s="292" t="n">
        <v>0</v>
      </c>
      <c r="Q149" s="293" t="n">
        <v>0.100710915167893</v>
      </c>
      <c r="R149" s="19" t="n">
        <v>0.870153475115627</v>
      </c>
      <c r="S149" s="295" t="s">
        <v>340</v>
      </c>
      <c r="T149" s="239" t="s">
        <v>430</v>
      </c>
      <c r="U149" s="318" t="n">
        <v>0.000103216790599886</v>
      </c>
      <c r="V149" s="318" t="n">
        <v>-0.0296232498417819</v>
      </c>
      <c r="W149" s="298" t="s">
        <v>450</v>
      </c>
      <c r="X149" s="298" t="s">
        <v>340</v>
      </c>
      <c r="Y149" s="143" t="s">
        <v>451</v>
      </c>
      <c r="Z149" s="87"/>
      <c r="AA149" s="87"/>
      <c r="AB149" s="87"/>
      <c r="AC149" s="87"/>
      <c r="AD149" s="143" t="s">
        <v>452</v>
      </c>
      <c r="AE149" s="299" t="n">
        <v>13.4</v>
      </c>
      <c r="AF149" s="300" t="n">
        <v>0.664766448731586</v>
      </c>
      <c r="AG149" s="312" t="n">
        <v>0</v>
      </c>
      <c r="AH149" s="19" t="n">
        <v>19125551.0481833</v>
      </c>
      <c r="AI149" s="19" t="n">
        <v>31056364.9650338</v>
      </c>
      <c r="AJ149" s="19" t="n">
        <v>24342385.4078964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2" t="n">
        <v>4781387.76204583</v>
      </c>
      <c r="AQ149" s="216" t="n">
        <v>4781387.76204583</v>
      </c>
      <c r="AR149" s="216" t="n">
        <v>4781387.76204583</v>
      </c>
      <c r="AS149" s="216" t="n">
        <v>4781387.76204583</v>
      </c>
      <c r="AT149" s="216" t="n">
        <v>7764091.24125844</v>
      </c>
      <c r="AU149" s="216" t="n">
        <v>7764091.24125844</v>
      </c>
      <c r="AV149" s="216" t="n">
        <v>7764091.24125844</v>
      </c>
      <c r="AW149" s="216" t="n">
        <v>7764091.24125844</v>
      </c>
      <c r="AX149" s="302" t="n">
        <v>6085596.35197409</v>
      </c>
      <c r="AY149" s="216" t="n">
        <v>6085596.35197409</v>
      </c>
      <c r="AZ149" s="216" t="n">
        <v>6085596.35197409</v>
      </c>
      <c r="BA149" s="313" t="n">
        <v>6085596.35197409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76772931.1083976</v>
      </c>
      <c r="BS149" s="75"/>
      <c r="BT149" s="308" t="n">
        <v>66804232.7987848</v>
      </c>
      <c r="BU149" s="308" t="n">
        <v>7924.25555395492</v>
      </c>
      <c r="BV149" s="308" t="n">
        <v>-2274263.71930997</v>
      </c>
      <c r="BW149" s="234" t="n">
        <v>0.0141126667192866</v>
      </c>
      <c r="BX149" s="234" t="n">
        <v>0.00850253334385943</v>
      </c>
      <c r="BY149" s="234" t="n">
        <v>0.0389425961172448</v>
      </c>
      <c r="BZ149" s="308" t="n">
        <v>44409212.5978863</v>
      </c>
      <c r="CA149" s="308" t="n">
        <v>5267.77922344416</v>
      </c>
      <c r="CB149" s="308" t="n">
        <v>-1511854.21616478</v>
      </c>
      <c r="CC149" s="234" t="n">
        <v>0.0141341756886782</v>
      </c>
      <c r="CD149" s="234" t="n">
        <v>0.00844276329954817</v>
      </c>
      <c r="CE149" s="234" t="n">
        <v>0.0376736686581521</v>
      </c>
    </row>
    <row r="150" customFormat="false" ht="25.5" hidden="false" customHeight="false" outlineLevel="0" collapsed="false">
      <c r="A150" s="285" t="s">
        <v>1</v>
      </c>
      <c r="B150" s="316" t="s">
        <v>202</v>
      </c>
      <c r="C150" s="287" t="s">
        <v>431</v>
      </c>
      <c r="D150" s="143" t="s">
        <v>340</v>
      </c>
      <c r="E150" s="288" t="s">
        <v>319</v>
      </c>
      <c r="F150" s="289" t="s">
        <v>457</v>
      </c>
      <c r="G150" s="290" t="b">
        <f aca="false">TRUE()</f>
        <v>1</v>
      </c>
      <c r="H150" s="291" t="n">
        <v>15</v>
      </c>
      <c r="I150" s="317" t="n">
        <v>0.64</v>
      </c>
      <c r="J150" s="19" t="s">
        <v>433</v>
      </c>
      <c r="K150" s="19" t="s">
        <v>434</v>
      </c>
      <c r="L150" s="28" t="n">
        <v>6.59599049322319</v>
      </c>
      <c r="M150" s="292" t="n">
        <v>0.144421290396734</v>
      </c>
      <c r="N150" s="292" t="n">
        <v>0</v>
      </c>
      <c r="O150" s="292" t="n">
        <v>0</v>
      </c>
      <c r="P150" s="292" t="n">
        <v>0</v>
      </c>
      <c r="Q150" s="293" t="n">
        <v>6.45156920282646</v>
      </c>
      <c r="R150" s="19" t="n">
        <v>0.789569684521936</v>
      </c>
      <c r="S150" s="295" t="s">
        <v>340</v>
      </c>
      <c r="T150" s="239" t="s">
        <v>430</v>
      </c>
      <c r="U150" s="318" t="n">
        <v>0.000430315478064455</v>
      </c>
      <c r="V150" s="318" t="n">
        <v>-0.0296232498417819</v>
      </c>
      <c r="W150" s="298" t="s">
        <v>450</v>
      </c>
      <c r="X150" s="298" t="s">
        <v>340</v>
      </c>
      <c r="Y150" s="143" t="s">
        <v>451</v>
      </c>
      <c r="Z150" s="87"/>
      <c r="AA150" s="87"/>
      <c r="AB150" s="87"/>
      <c r="AC150" s="87"/>
      <c r="AD150" s="143" t="s">
        <v>452</v>
      </c>
      <c r="AE150" s="299" t="n">
        <v>15</v>
      </c>
      <c r="AF150" s="300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2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2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  <c r="BT150" s="308" t="n">
        <v>1052141.67561291</v>
      </c>
      <c r="BU150" s="308" t="n">
        <v>573.417213209037</v>
      </c>
      <c r="BV150" s="308" t="n">
        <v>-39474.4838063326</v>
      </c>
      <c r="BW150" s="234" t="n">
        <v>0.00022226922138483</v>
      </c>
      <c r="BX150" s="234" t="n">
        <v>0.000615262713583167</v>
      </c>
      <c r="BY150" s="234" t="n">
        <v>0.000675928155013236</v>
      </c>
      <c r="BZ150" s="308" t="n">
        <v>673370.672392263</v>
      </c>
      <c r="CA150" s="308" t="n">
        <v>366.987016453783</v>
      </c>
      <c r="CB150" s="308" t="n">
        <v>-25263.6696360529</v>
      </c>
      <c r="CC150" s="234" t="n">
        <v>0.000214314526883745</v>
      </c>
      <c r="CD150" s="234" t="n">
        <v>0.000588176607732035</v>
      </c>
      <c r="CE150" s="234" t="n">
        <v>0.000629541597848043</v>
      </c>
    </row>
    <row r="151" customFormat="false" ht="25.5" hidden="false" customHeight="false" outlineLevel="0" collapsed="false">
      <c r="A151" s="285" t="s">
        <v>1</v>
      </c>
      <c r="B151" s="316" t="s">
        <v>173</v>
      </c>
      <c r="C151" s="287" t="s">
        <v>431</v>
      </c>
      <c r="D151" s="143" t="s">
        <v>340</v>
      </c>
      <c r="E151" s="288" t="s">
        <v>319</v>
      </c>
      <c r="F151" s="289" t="s">
        <v>457</v>
      </c>
      <c r="G151" s="290" t="b">
        <f aca="false">TRUE()</f>
        <v>1</v>
      </c>
      <c r="H151" s="291" t="n">
        <v>14.3</v>
      </c>
      <c r="I151" s="317" t="n">
        <v>0.64</v>
      </c>
      <c r="J151" s="19" t="s">
        <v>433</v>
      </c>
      <c r="K151" s="19" t="s">
        <v>434</v>
      </c>
      <c r="L151" s="28" t="n">
        <v>0.996682361126347</v>
      </c>
      <c r="M151" s="292" t="n">
        <v>0.156169686309897</v>
      </c>
      <c r="N151" s="292" t="n">
        <v>0</v>
      </c>
      <c r="O151" s="292" t="n">
        <v>0</v>
      </c>
      <c r="P151" s="292" t="n">
        <v>0</v>
      </c>
      <c r="Q151" s="293" t="n">
        <v>0.84051267481645</v>
      </c>
      <c r="R151" s="19" t="n">
        <v>0.789560396693159</v>
      </c>
      <c r="S151" s="295" t="s">
        <v>340</v>
      </c>
      <c r="T151" s="239" t="s">
        <v>430</v>
      </c>
      <c r="U151" s="318" t="n">
        <v>0.000439603306841345</v>
      </c>
      <c r="V151" s="318" t="n">
        <v>0</v>
      </c>
      <c r="W151" s="298" t="s">
        <v>450</v>
      </c>
      <c r="X151" s="298" t="s">
        <v>340</v>
      </c>
      <c r="Y151" s="143" t="s">
        <v>451</v>
      </c>
      <c r="Z151" s="87"/>
      <c r="AA151" s="87"/>
      <c r="AB151" s="87"/>
      <c r="AC151" s="87"/>
      <c r="AD151" s="143" t="s">
        <v>452</v>
      </c>
      <c r="AE151" s="299" t="n">
        <v>14.3</v>
      </c>
      <c r="AF151" s="300" t="n">
        <v>0.64</v>
      </c>
      <c r="AG151" s="312" t="n">
        <v>0</v>
      </c>
      <c r="AH151" s="19" t="n">
        <v>3379347.63717814</v>
      </c>
      <c r="AI151" s="19" t="n">
        <v>3921573.41052725</v>
      </c>
      <c r="AJ151" s="19" t="n">
        <v>4162046.2680206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2" t="n">
        <v>844836.909294535</v>
      </c>
      <c r="AQ151" s="216" t="n">
        <v>844836.909294535</v>
      </c>
      <c r="AR151" s="216" t="n">
        <v>844836.909294535</v>
      </c>
      <c r="AS151" s="216" t="n">
        <v>844836.909294535</v>
      </c>
      <c r="AT151" s="216" t="n">
        <v>980393.352631812</v>
      </c>
      <c r="AU151" s="216" t="n">
        <v>980393.352631812</v>
      </c>
      <c r="AV151" s="216" t="n">
        <v>980393.352631812</v>
      </c>
      <c r="AW151" s="216" t="n">
        <v>980393.352631812</v>
      </c>
      <c r="AX151" s="302" t="n">
        <v>1040511.56700516</v>
      </c>
      <c r="AY151" s="216" t="n">
        <v>1040511.56700516</v>
      </c>
      <c r="AZ151" s="216" t="n">
        <v>1040511.56700516</v>
      </c>
      <c r="BA151" s="313" t="n">
        <v>1040511.56700516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2254237.0118397</v>
      </c>
      <c r="BS151" s="75"/>
      <c r="BT151" s="308" t="n">
        <v>9675460.23624015</v>
      </c>
      <c r="BU151" s="308" t="n">
        <v>5387.00311322234</v>
      </c>
      <c r="BV151" s="308" t="n">
        <v>0</v>
      </c>
      <c r="BW151" s="234" t="n">
        <v>0.00204398044778161</v>
      </c>
      <c r="BX151" s="234" t="n">
        <v>0.00578012322820502</v>
      </c>
      <c r="BY151" s="234" t="n">
        <v>0</v>
      </c>
      <c r="BZ151" s="308" t="n">
        <v>6192294.55119369</v>
      </c>
      <c r="CA151" s="308" t="n">
        <v>3447.6819924623</v>
      </c>
      <c r="CB151" s="308" t="n">
        <v>0</v>
      </c>
      <c r="CC151" s="234" t="n">
        <v>0.00197082933883818</v>
      </c>
      <c r="CD151" s="234" t="n">
        <v>0.00552566114861634</v>
      </c>
      <c r="CE151" s="234" t="n">
        <v>0</v>
      </c>
    </row>
    <row r="152" customFormat="false" ht="25.5" hidden="false" customHeight="false" outlineLevel="0" collapsed="false">
      <c r="A152" s="285" t="s">
        <v>1</v>
      </c>
      <c r="B152" s="316" t="s">
        <v>176</v>
      </c>
      <c r="C152" s="287" t="s">
        <v>431</v>
      </c>
      <c r="D152" s="143" t="s">
        <v>340</v>
      </c>
      <c r="E152" s="288" t="s">
        <v>319</v>
      </c>
      <c r="F152" s="289" t="s">
        <v>457</v>
      </c>
      <c r="G152" s="290" t="b">
        <f aca="false">TRUE()</f>
        <v>1</v>
      </c>
      <c r="H152" s="291" t="n">
        <v>15</v>
      </c>
      <c r="I152" s="317" t="n">
        <v>0.64</v>
      </c>
      <c r="J152" s="19" t="s">
        <v>433</v>
      </c>
      <c r="K152" s="19" t="s">
        <v>434</v>
      </c>
      <c r="L152" s="28" t="n">
        <v>0.186883003429255</v>
      </c>
      <c r="M152" s="292" t="n">
        <v>0.102087830044306</v>
      </c>
      <c r="N152" s="292" t="n">
        <v>0</v>
      </c>
      <c r="O152" s="292" t="n">
        <v>0</v>
      </c>
      <c r="P152" s="292" t="n">
        <v>0</v>
      </c>
      <c r="Q152" s="293" t="n">
        <v>0.0847951733849492</v>
      </c>
      <c r="R152" s="19" t="n">
        <v>0.789904420120759</v>
      </c>
      <c r="S152" s="295" t="s">
        <v>340</v>
      </c>
      <c r="T152" s="239" t="s">
        <v>430</v>
      </c>
      <c r="U152" s="318" t="n">
        <v>9.5579879241333E-005</v>
      </c>
      <c r="V152" s="318" t="n">
        <v>0</v>
      </c>
      <c r="W152" s="298" t="s">
        <v>450</v>
      </c>
      <c r="X152" s="298" t="s">
        <v>340</v>
      </c>
      <c r="Y152" s="143" t="s">
        <v>451</v>
      </c>
      <c r="Z152" s="87"/>
      <c r="AA152" s="87"/>
      <c r="AB152" s="87"/>
      <c r="AC152" s="87"/>
      <c r="AD152" s="143" t="s">
        <v>452</v>
      </c>
      <c r="AE152" s="299" t="n">
        <v>15</v>
      </c>
      <c r="AF152" s="300" t="n">
        <v>0.64</v>
      </c>
      <c r="AG152" s="312" t="n">
        <v>0</v>
      </c>
      <c r="AH152" s="19" t="n">
        <v>696750.640715789</v>
      </c>
      <c r="AI152" s="19" t="n">
        <v>709352.609465789</v>
      </c>
      <c r="AJ152" s="19" t="n">
        <v>1280781.22841842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2" t="n">
        <v>174187.660178947</v>
      </c>
      <c r="AQ152" s="216" t="n">
        <v>174187.660178947</v>
      </c>
      <c r="AR152" s="216" t="n">
        <v>174187.660178947</v>
      </c>
      <c r="AS152" s="216" t="n">
        <v>174187.660178947</v>
      </c>
      <c r="AT152" s="216" t="n">
        <v>177338.152366447</v>
      </c>
      <c r="AU152" s="216" t="n">
        <v>177338.152366447</v>
      </c>
      <c r="AV152" s="216" t="n">
        <v>177338.152366447</v>
      </c>
      <c r="AW152" s="216" t="n">
        <v>177338.152366447</v>
      </c>
      <c r="AX152" s="302" t="n">
        <v>320195.307104606</v>
      </c>
      <c r="AY152" s="216" t="n">
        <v>320195.307104606</v>
      </c>
      <c r="AZ152" s="216" t="n">
        <v>320195.307104606</v>
      </c>
      <c r="BA152" s="313" t="n">
        <v>320195.307104606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2686884.4786</v>
      </c>
      <c r="BS152" s="75"/>
      <c r="BT152" s="308" t="n">
        <v>2122381.926</v>
      </c>
      <c r="BU152" s="308" t="n">
        <v>256.812094</v>
      </c>
      <c r="BV152" s="308" t="n">
        <v>0</v>
      </c>
      <c r="BW152" s="234" t="n">
        <v>0.000448361840527274</v>
      </c>
      <c r="BX152" s="234" t="n">
        <v>0.000275553126407133</v>
      </c>
      <c r="BY152" s="234" t="n">
        <v>0</v>
      </c>
      <c r="BZ152" s="308" t="n">
        <v>1358324.43264</v>
      </c>
      <c r="CA152" s="308" t="n">
        <v>164.35974016</v>
      </c>
      <c r="CB152" s="308" t="n">
        <v>0</v>
      </c>
      <c r="CC152" s="234" t="n">
        <v>0.000432315617639924</v>
      </c>
      <c r="CD152" s="234" t="n">
        <v>0.000263422274033507</v>
      </c>
      <c r="CE152" s="234" t="n">
        <v>0</v>
      </c>
    </row>
    <row r="153" customFormat="false" ht="25.5" hidden="false" customHeight="false" outlineLevel="0" collapsed="false">
      <c r="A153" s="285" t="s">
        <v>1</v>
      </c>
      <c r="B153" s="316" t="s">
        <v>203</v>
      </c>
      <c r="C153" s="287" t="s">
        <v>431</v>
      </c>
      <c r="D153" s="143" t="s">
        <v>340</v>
      </c>
      <c r="E153" s="288" t="s">
        <v>319</v>
      </c>
      <c r="F153" s="289" t="s">
        <v>457</v>
      </c>
      <c r="G153" s="290" t="b">
        <f aca="false">TRUE()</f>
        <v>1</v>
      </c>
      <c r="H153" s="291" t="n">
        <v>14.4</v>
      </c>
      <c r="I153" s="317" t="n">
        <v>0.658199677482576</v>
      </c>
      <c r="J153" s="19" t="s">
        <v>433</v>
      </c>
      <c r="K153" s="19" t="s">
        <v>434</v>
      </c>
      <c r="L153" s="28" t="n">
        <v>0.373853353807825</v>
      </c>
      <c r="M153" s="292" t="n">
        <v>0.13123736364581</v>
      </c>
      <c r="N153" s="292" t="n">
        <v>0.000140174941971258</v>
      </c>
      <c r="O153" s="292" t="n">
        <v>0</v>
      </c>
      <c r="P153" s="292" t="n">
        <v>0</v>
      </c>
      <c r="Q153" s="293" t="n">
        <v>0.242475815220043</v>
      </c>
      <c r="R153" s="19" t="n">
        <v>0.824445976548519</v>
      </c>
      <c r="S153" s="295" t="s">
        <v>340</v>
      </c>
      <c r="T153" s="239" t="s">
        <v>430</v>
      </c>
      <c r="U153" s="318" t="n">
        <v>0.000142265397345336</v>
      </c>
      <c r="V153" s="318" t="n">
        <v>0</v>
      </c>
      <c r="W153" s="298" t="s">
        <v>450</v>
      </c>
      <c r="X153" s="298" t="s">
        <v>340</v>
      </c>
      <c r="Y153" s="143" t="s">
        <v>451</v>
      </c>
      <c r="Z153" s="87"/>
      <c r="AA153" s="87"/>
      <c r="AB153" s="87"/>
      <c r="AC153" s="87"/>
      <c r="AD153" s="143" t="s">
        <v>452</v>
      </c>
      <c r="AE153" s="299" t="n">
        <v>14.4</v>
      </c>
      <c r="AF153" s="300" t="n">
        <v>0.658199677482576</v>
      </c>
      <c r="AG153" s="312" t="n">
        <v>0</v>
      </c>
      <c r="AH153" s="19" t="n">
        <v>44875217.1066461</v>
      </c>
      <c r="AI153" s="19" t="n">
        <v>67915167.3466732</v>
      </c>
      <c r="AJ153" s="19" t="n">
        <v>55510408.7933477</v>
      </c>
      <c r="AK153" s="19" t="n">
        <v>1329598.900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2" t="n">
        <v>11218804.2766615</v>
      </c>
      <c r="AQ153" s="216" t="n">
        <v>11218804.2766615</v>
      </c>
      <c r="AR153" s="216" t="n">
        <v>11218804.2766615</v>
      </c>
      <c r="AS153" s="216" t="n">
        <v>11218804.2766615</v>
      </c>
      <c r="AT153" s="216" t="n">
        <v>16978791.8366683</v>
      </c>
      <c r="AU153" s="216" t="n">
        <v>16978791.8366683</v>
      </c>
      <c r="AV153" s="216" t="n">
        <v>16978791.8366683</v>
      </c>
      <c r="AW153" s="216" t="n">
        <v>16978791.8366683</v>
      </c>
      <c r="AX153" s="302" t="n">
        <v>13877602.1983369</v>
      </c>
      <c r="AY153" s="216" t="n">
        <v>13877602.1983369</v>
      </c>
      <c r="AZ153" s="216" t="n">
        <v>13877602.1983369</v>
      </c>
      <c r="BA153" s="313" t="n">
        <v>13877602.1983369</v>
      </c>
      <c r="BB153" s="216" t="n">
        <v>332399.725101933</v>
      </c>
      <c r="BC153" s="216" t="n">
        <v>332399.725101933</v>
      </c>
      <c r="BD153" s="216" t="n">
        <v>332399.725101933</v>
      </c>
      <c r="BE153" s="216" t="n">
        <v>332399.72510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171150418.631307</v>
      </c>
      <c r="BS153" s="75"/>
      <c r="BT153" s="308" t="n">
        <v>141104274.025176</v>
      </c>
      <c r="BU153" s="308" t="n">
        <v>24348.7823124035</v>
      </c>
      <c r="BV153" s="308" t="n">
        <v>0</v>
      </c>
      <c r="BW153" s="234" t="n">
        <v>0.0298088535494778</v>
      </c>
      <c r="BX153" s="234" t="n">
        <v>0.0261256508051738</v>
      </c>
      <c r="BY153" s="234" t="n">
        <v>0</v>
      </c>
      <c r="BZ153" s="308" t="n">
        <v>92874787.6547837</v>
      </c>
      <c r="CA153" s="308" t="n">
        <v>16026.3606651174</v>
      </c>
      <c r="CB153" s="308" t="n">
        <v>0</v>
      </c>
      <c r="CC153" s="234" t="n">
        <v>0.0295593749352781</v>
      </c>
      <c r="CD153" s="234" t="n">
        <v>0.0256857328125285</v>
      </c>
      <c r="CE153" s="234" t="n">
        <v>0</v>
      </c>
    </row>
    <row r="154" customFormat="false" ht="25.5" hidden="false" customHeight="false" outlineLevel="0" collapsed="false">
      <c r="A154" s="285" t="s">
        <v>1</v>
      </c>
      <c r="B154" s="316" t="s">
        <v>204</v>
      </c>
      <c r="C154" s="287" t="s">
        <v>431</v>
      </c>
      <c r="D154" s="143" t="s">
        <v>340</v>
      </c>
      <c r="E154" s="288" t="s">
        <v>454</v>
      </c>
      <c r="F154" s="289" t="s">
        <v>458</v>
      </c>
      <c r="G154" s="290" t="b">
        <f aca="false">TRUE()</f>
        <v>1</v>
      </c>
      <c r="H154" s="291" t="n">
        <v>18</v>
      </c>
      <c r="I154" s="317" t="n">
        <v>0.643164751421475</v>
      </c>
      <c r="J154" s="19" t="s">
        <v>433</v>
      </c>
      <c r="K154" s="19" t="s">
        <v>434</v>
      </c>
      <c r="L154" s="28" t="n">
        <v>1.14555046949909</v>
      </c>
      <c r="M154" s="292" t="n">
        <v>0.165079127730262</v>
      </c>
      <c r="N154" s="292" t="n">
        <v>0</v>
      </c>
      <c r="O154" s="292" t="n">
        <v>0</v>
      </c>
      <c r="P154" s="292" t="n">
        <v>0</v>
      </c>
      <c r="Q154" s="293" t="n">
        <v>0.980471341768826</v>
      </c>
      <c r="R154" s="19" t="n">
        <v>0.798830064096097</v>
      </c>
      <c r="S154" s="295" t="s">
        <v>340</v>
      </c>
      <c r="T154" s="239" t="s">
        <v>269</v>
      </c>
      <c r="U154" s="318" t="n">
        <v>0.000114582243361291</v>
      </c>
      <c r="V154" s="318" t="n">
        <v>-0.0017257759683516</v>
      </c>
      <c r="W154" s="298" t="s">
        <v>450</v>
      </c>
      <c r="X154" s="298" t="s">
        <v>340</v>
      </c>
      <c r="Y154" s="143" t="s">
        <v>451</v>
      </c>
      <c r="Z154" s="87"/>
      <c r="AA154" s="87"/>
      <c r="AB154" s="87"/>
      <c r="AC154" s="87"/>
      <c r="AD154" s="143" t="s">
        <v>452</v>
      </c>
      <c r="AE154" s="299" t="n">
        <v>18</v>
      </c>
      <c r="AF154" s="300" t="n">
        <v>0.643164751421475</v>
      </c>
      <c r="AG154" s="312" t="n">
        <v>0</v>
      </c>
      <c r="AH154" s="19" t="n">
        <v>30559082.7455153</v>
      </c>
      <c r="AI154" s="19" t="n">
        <v>95271635.4119463</v>
      </c>
      <c r="AJ154" s="19" t="n">
        <v>56316165.8051914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2" t="n">
        <v>7639770.68637883</v>
      </c>
      <c r="AQ154" s="216" t="n">
        <v>7639770.68637883</v>
      </c>
      <c r="AR154" s="216" t="n">
        <v>7639770.68637883</v>
      </c>
      <c r="AS154" s="216" t="n">
        <v>7639770.68637883</v>
      </c>
      <c r="AT154" s="216" t="n">
        <v>23817908.8529866</v>
      </c>
      <c r="AU154" s="216" t="n">
        <v>23817908.8529866</v>
      </c>
      <c r="AV154" s="216" t="n">
        <v>23817908.8529866</v>
      </c>
      <c r="AW154" s="216" t="n">
        <v>23817908.8529866</v>
      </c>
      <c r="AX154" s="302" t="n">
        <v>14079041.4512979</v>
      </c>
      <c r="AY154" s="216" t="n">
        <v>14079041.4512979</v>
      </c>
      <c r="AZ154" s="216" t="n">
        <v>14079041.4512979</v>
      </c>
      <c r="BA154" s="313" t="n">
        <v>14079041.4512979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182940493.023825</v>
      </c>
      <c r="BS154" s="75"/>
      <c r="BT154" s="308" t="n">
        <v>146138365.767993</v>
      </c>
      <c r="BU154" s="308" t="n">
        <v>20961.7320922904</v>
      </c>
      <c r="BV154" s="308" t="n">
        <v>-315714.30649891</v>
      </c>
      <c r="BW154" s="234" t="n">
        <v>0.0308723259676805</v>
      </c>
      <c r="BX154" s="234" t="n">
        <v>0.0224914283551589</v>
      </c>
      <c r="BY154" s="234" t="n">
        <v>0.00540602860698732</v>
      </c>
      <c r="BZ154" s="308" t="n">
        <v>93991045.6923121</v>
      </c>
      <c r="CA154" s="308" t="n">
        <v>13481.8472105015</v>
      </c>
      <c r="CB154" s="308" t="n">
        <v>-203056.313459575</v>
      </c>
      <c r="CC154" s="234" t="n">
        <v>0.029914647778307</v>
      </c>
      <c r="CD154" s="234" t="n">
        <v>0.02160759591677</v>
      </c>
      <c r="CE154" s="234" t="n">
        <v>0.00505992984669372</v>
      </c>
    </row>
    <row r="155" customFormat="false" ht="25.5" hidden="false" customHeight="false" outlineLevel="0" collapsed="false">
      <c r="A155" s="285" t="s">
        <v>1</v>
      </c>
      <c r="B155" s="316" t="s">
        <v>178</v>
      </c>
      <c r="C155" s="287" t="s">
        <v>431</v>
      </c>
      <c r="D155" s="143" t="s">
        <v>340</v>
      </c>
      <c r="E155" s="288" t="s">
        <v>319</v>
      </c>
      <c r="F155" s="289" t="s">
        <v>457</v>
      </c>
      <c r="G155" s="290" t="b">
        <f aca="false">TRUE()</f>
        <v>1</v>
      </c>
      <c r="H155" s="291" t="n">
        <v>14.4</v>
      </c>
      <c r="I155" s="317" t="n">
        <v>0.584811048008239</v>
      </c>
      <c r="J155" s="19" t="s">
        <v>433</v>
      </c>
      <c r="K155" s="19" t="s">
        <v>434</v>
      </c>
      <c r="L155" s="28" t="n">
        <v>0.30423405337737</v>
      </c>
      <c r="M155" s="292" t="n">
        <v>0.134046808199893</v>
      </c>
      <c r="N155" s="292" t="n">
        <v>0</v>
      </c>
      <c r="O155" s="292" t="n">
        <v>0</v>
      </c>
      <c r="P155" s="292" t="n">
        <v>0</v>
      </c>
      <c r="Q155" s="293" t="n">
        <v>0.170187245177476</v>
      </c>
      <c r="R155" s="19" t="n">
        <v>0.861206428606857</v>
      </c>
      <c r="S155" s="295" t="s">
        <v>340</v>
      </c>
      <c r="T155" s="239" t="s">
        <v>430</v>
      </c>
      <c r="U155" s="318" t="n">
        <v>8.71917582130505E-005</v>
      </c>
      <c r="V155" s="318" t="n">
        <v>0</v>
      </c>
      <c r="W155" s="298" t="s">
        <v>450</v>
      </c>
      <c r="X155" s="298" t="s">
        <v>340</v>
      </c>
      <c r="Y155" s="143" t="s">
        <v>451</v>
      </c>
      <c r="Z155" s="87"/>
      <c r="AA155" s="87"/>
      <c r="AB155" s="87"/>
      <c r="AC155" s="87"/>
      <c r="AD155" s="143" t="s">
        <v>452</v>
      </c>
      <c r="AE155" s="299" t="n">
        <v>14.4</v>
      </c>
      <c r="AF155" s="300" t="n">
        <v>0.584811048008239</v>
      </c>
      <c r="AG155" s="312" t="n">
        <v>0</v>
      </c>
      <c r="AH155" s="19" t="n">
        <v>646988.308826635</v>
      </c>
      <c r="AI155" s="19" t="n">
        <v>1131419.43034673</v>
      </c>
      <c r="AJ155" s="19" t="n">
        <v>1167157.36082664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2" t="n">
        <v>161747.077206659</v>
      </c>
      <c r="AQ155" s="216" t="n">
        <v>161747.077206659</v>
      </c>
      <c r="AR155" s="216" t="n">
        <v>161747.077206659</v>
      </c>
      <c r="AS155" s="216" t="n">
        <v>161747.077206659</v>
      </c>
      <c r="AT155" s="216" t="n">
        <v>282854.857586683</v>
      </c>
      <c r="AU155" s="216" t="n">
        <v>282854.857586683</v>
      </c>
      <c r="AV155" s="216" t="n">
        <v>282854.857586683</v>
      </c>
      <c r="AW155" s="216" t="n">
        <v>282854.857586683</v>
      </c>
      <c r="AX155" s="302" t="n">
        <v>291789.340206659</v>
      </c>
      <c r="AY155" s="216" t="n">
        <v>291789.340206659</v>
      </c>
      <c r="AZ155" s="216" t="n">
        <v>291789.340206659</v>
      </c>
      <c r="BA155" s="313" t="n">
        <v>291789.340206659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945565.1</v>
      </c>
      <c r="BS155" s="75"/>
      <c r="BT155" s="308" t="n">
        <v>2536739.6</v>
      </c>
      <c r="BU155" s="308" t="n">
        <v>256.829</v>
      </c>
      <c r="BV155" s="308" t="n">
        <v>0</v>
      </c>
      <c r="BW155" s="234" t="n">
        <v>0.000535896589610527</v>
      </c>
      <c r="BX155" s="234" t="n">
        <v>0.000275571266133664</v>
      </c>
      <c r="BY155" s="234" t="n">
        <v>0</v>
      </c>
      <c r="BZ155" s="308" t="n">
        <v>1483513.344</v>
      </c>
      <c r="CA155" s="308" t="n">
        <v>150.196436648908</v>
      </c>
      <c r="CB155" s="308" t="n">
        <v>0</v>
      </c>
      <c r="CC155" s="234" t="n">
        <v>0.000472159649180372</v>
      </c>
      <c r="CD155" s="234" t="n">
        <v>0.000240722496003396</v>
      </c>
      <c r="CE155" s="234" t="n">
        <v>0</v>
      </c>
    </row>
    <row r="156" customFormat="false" ht="12.75" hidden="false" customHeight="false" outlineLevel="0" collapsed="false">
      <c r="A156" s="285" t="s">
        <v>1</v>
      </c>
      <c r="B156" s="316" t="s">
        <v>205</v>
      </c>
      <c r="C156" s="287"/>
      <c r="D156" s="143"/>
      <c r="E156" s="288"/>
      <c r="F156" s="289"/>
      <c r="G156" s="290"/>
      <c r="H156" s="291"/>
      <c r="I156" s="317"/>
      <c r="J156" s="19"/>
      <c r="K156" s="19"/>
      <c r="L156" s="28"/>
      <c r="M156" s="292"/>
      <c r="N156" s="292"/>
      <c r="O156" s="292"/>
      <c r="P156" s="292"/>
      <c r="Q156" s="293"/>
      <c r="R156" s="19"/>
      <c r="S156" s="295" t="s">
        <v>340</v>
      </c>
      <c r="T156" s="239" t="e">
        <f aca="false">NA()</f>
        <v>#N/A</v>
      </c>
      <c r="U156" s="318"/>
      <c r="V156" s="318"/>
      <c r="W156" s="298"/>
      <c r="X156" s="298"/>
      <c r="Y156" s="226"/>
      <c r="Z156" s="87"/>
      <c r="AA156" s="87"/>
      <c r="AB156" s="87"/>
      <c r="AC156" s="87"/>
      <c r="AD156" s="143"/>
      <c r="AE156" s="299"/>
      <c r="AF156" s="300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2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2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  <c r="BT156" s="308"/>
      <c r="BU156" s="308"/>
      <c r="BV156" s="308"/>
      <c r="BW156" s="234"/>
      <c r="BX156" s="234"/>
      <c r="BY156" s="234"/>
      <c r="BZ156" s="308"/>
      <c r="CA156" s="308"/>
      <c r="CB156" s="308"/>
      <c r="CC156" s="234"/>
      <c r="CD156" s="234"/>
      <c r="CE156" s="234"/>
    </row>
    <row r="157" customFormat="false" ht="25.5" hidden="false" customHeight="false" outlineLevel="0" collapsed="false">
      <c r="A157" s="285" t="s">
        <v>1</v>
      </c>
      <c r="B157" s="316" t="s">
        <v>168</v>
      </c>
      <c r="C157" s="287" t="s">
        <v>431</v>
      </c>
      <c r="D157" s="143" t="s">
        <v>340</v>
      </c>
      <c r="E157" s="288" t="s">
        <v>319</v>
      </c>
      <c r="F157" s="289" t="s">
        <v>457</v>
      </c>
      <c r="G157" s="319" t="b">
        <f aca="false">TRUE()</f>
        <v>1</v>
      </c>
      <c r="H157" s="291" t="n">
        <v>8.8</v>
      </c>
      <c r="I157" s="317" t="n">
        <v>0.807266205273503</v>
      </c>
      <c r="J157" s="19" t="s">
        <v>433</v>
      </c>
      <c r="K157" s="19" t="s">
        <v>434</v>
      </c>
      <c r="L157" s="28" t="n">
        <v>0.386425496789443</v>
      </c>
      <c r="M157" s="292" t="n">
        <v>0.126082441089691</v>
      </c>
      <c r="N157" s="292" t="n">
        <v>0.0441515491378979</v>
      </c>
      <c r="O157" s="292" t="n">
        <v>0</v>
      </c>
      <c r="P157" s="292" t="n">
        <v>0</v>
      </c>
      <c r="Q157" s="293" t="n">
        <v>0.216191506561855</v>
      </c>
      <c r="R157" s="19" t="n">
        <v>0.982058142663822</v>
      </c>
      <c r="S157" s="295" t="s">
        <v>340</v>
      </c>
      <c r="T157" s="239" t="s">
        <v>430</v>
      </c>
      <c r="U157" s="318" t="n">
        <v>6.19536035254533E-005</v>
      </c>
      <c r="V157" s="318" t="n">
        <v>-0.0296232498417819</v>
      </c>
      <c r="W157" s="298" t="s">
        <v>450</v>
      </c>
      <c r="X157" s="298" t="s">
        <v>340</v>
      </c>
      <c r="Y157" s="143" t="s">
        <v>451</v>
      </c>
      <c r="Z157" s="320"/>
      <c r="AA157" s="320"/>
      <c r="AB157" s="87"/>
      <c r="AC157" s="87"/>
      <c r="AD157" s="143" t="s">
        <v>452</v>
      </c>
      <c r="AE157" s="299" t="n">
        <v>8.8</v>
      </c>
      <c r="AF157" s="300" t="n">
        <v>0.807266205273503</v>
      </c>
      <c r="AG157" s="312" t="n">
        <v>0</v>
      </c>
      <c r="AH157" s="19" t="n">
        <v>18936119.2982158</v>
      </c>
      <c r="AI157" s="19" t="n">
        <v>37528759.4835525</v>
      </c>
      <c r="AJ157" s="19" t="n">
        <v>60016323.9214077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321"/>
      <c r="AP157" s="302" t="n">
        <v>4734029.82455396</v>
      </c>
      <c r="AQ157" s="216" t="n">
        <v>4734029.82455396</v>
      </c>
      <c r="AR157" s="216" t="n">
        <v>4734029.82455396</v>
      </c>
      <c r="AS157" s="216" t="n">
        <v>4734029.82455396</v>
      </c>
      <c r="AT157" s="216" t="n">
        <v>9382189.87088813</v>
      </c>
      <c r="AU157" s="216" t="n">
        <v>9382189.87088813</v>
      </c>
      <c r="AV157" s="216" t="n">
        <v>9382189.87088813</v>
      </c>
      <c r="AW157" s="216" t="n">
        <v>9382189.87088813</v>
      </c>
      <c r="AX157" s="302" t="n">
        <v>15004080.9803519</v>
      </c>
      <c r="AY157" s="216" t="n">
        <v>15004080.9803519</v>
      </c>
      <c r="AZ157" s="216" t="n">
        <v>15004080.9803519</v>
      </c>
      <c r="BA157" s="313" t="n">
        <v>15004080.9803519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120495741.738992</v>
      </c>
      <c r="BS157" s="75"/>
      <c r="BT157" s="308" t="n">
        <v>118333824.331094</v>
      </c>
      <c r="BU157" s="308" t="n">
        <v>7465.14541020294</v>
      </c>
      <c r="BV157" s="308" t="n">
        <v>-3569475.46240499</v>
      </c>
      <c r="BW157" s="234" t="n">
        <v>0.024998503155233</v>
      </c>
      <c r="BX157" s="234" t="n">
        <v>0.00800991933372607</v>
      </c>
      <c r="BY157" s="234" t="n">
        <v>0.0611207223254778</v>
      </c>
      <c r="BZ157" s="308" t="n">
        <v>95526897.3232638</v>
      </c>
      <c r="CA157" s="308" t="n">
        <v>6026.35960710943</v>
      </c>
      <c r="CB157" s="308" t="n">
        <v>-2881516.91135256</v>
      </c>
      <c r="CC157" s="234" t="n">
        <v>0.0304034651995969</v>
      </c>
      <c r="CD157" s="234" t="n">
        <v>0.00965855355029807</v>
      </c>
      <c r="CE157" s="234" t="n">
        <v>0.0718040881127698</v>
      </c>
    </row>
    <row r="158" customFormat="false" ht="25.5" hidden="false" customHeight="false" outlineLevel="0" collapsed="false">
      <c r="A158" s="285" t="s">
        <v>1</v>
      </c>
      <c r="B158" s="316" t="s">
        <v>206</v>
      </c>
      <c r="C158" s="287" t="s">
        <v>431</v>
      </c>
      <c r="D158" s="143" t="s">
        <v>340</v>
      </c>
      <c r="E158" s="288" t="s">
        <v>319</v>
      </c>
      <c r="F158" s="289" t="s">
        <v>457</v>
      </c>
      <c r="G158" s="290" t="b">
        <f aca="false">TRUE()</f>
        <v>1</v>
      </c>
      <c r="H158" s="291" t="n">
        <v>15</v>
      </c>
      <c r="I158" s="317" t="n">
        <v>0.639480437316347</v>
      </c>
      <c r="J158" s="19" t="s">
        <v>433</v>
      </c>
      <c r="K158" s="19" t="s">
        <v>434</v>
      </c>
      <c r="L158" s="28" t="n">
        <v>0.84237576602788</v>
      </c>
      <c r="M158" s="292" t="n">
        <v>0.114900403979456</v>
      </c>
      <c r="N158" s="292" t="n">
        <v>0</v>
      </c>
      <c r="O158" s="292" t="n">
        <v>0</v>
      </c>
      <c r="P158" s="292" t="n">
        <v>0</v>
      </c>
      <c r="Q158" s="293" t="n">
        <v>0.727475362048424</v>
      </c>
      <c r="R158" s="19" t="n">
        <v>0.789809498561585</v>
      </c>
      <c r="S158" s="295" t="s">
        <v>340</v>
      </c>
      <c r="T158" s="239" t="s">
        <v>430</v>
      </c>
      <c r="U158" s="318" t="n">
        <v>0.000190501438414846</v>
      </c>
      <c r="V158" s="318" t="n">
        <v>-0.0017257759683516</v>
      </c>
      <c r="W158" s="298" t="s">
        <v>450</v>
      </c>
      <c r="X158" s="298" t="s">
        <v>340</v>
      </c>
      <c r="Y158" s="143" t="s">
        <v>451</v>
      </c>
      <c r="Z158" s="87"/>
      <c r="AA158" s="87"/>
      <c r="AB158" s="87"/>
      <c r="AC158" s="87"/>
      <c r="AD158" s="143" t="s">
        <v>452</v>
      </c>
      <c r="AE158" s="299" t="n">
        <v>15</v>
      </c>
      <c r="AF158" s="300" t="n">
        <v>0.639480437316347</v>
      </c>
      <c r="AG158" s="312" t="n">
        <v>0</v>
      </c>
      <c r="AH158" s="19" t="n">
        <v>15047769.7037653</v>
      </c>
      <c r="AI158" s="19" t="n">
        <v>15551520.0428482</v>
      </c>
      <c r="AJ158" s="19" t="n">
        <v>16045944.940191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146"/>
      <c r="AP158" s="302" t="n">
        <v>3761942.42594131</v>
      </c>
      <c r="AQ158" s="216" t="n">
        <v>3761942.42594131</v>
      </c>
      <c r="AR158" s="216" t="n">
        <v>3761942.42594131</v>
      </c>
      <c r="AS158" s="216" t="n">
        <v>3761942.42594131</v>
      </c>
      <c r="AT158" s="216" t="n">
        <v>3887880.01071204</v>
      </c>
      <c r="AU158" s="216" t="n">
        <v>3887880.01071204</v>
      </c>
      <c r="AV158" s="216" t="n">
        <v>3887880.01071204</v>
      </c>
      <c r="AW158" s="216" t="n">
        <v>3887880.01071204</v>
      </c>
      <c r="AX158" s="302" t="n">
        <v>4011486.23504775</v>
      </c>
      <c r="AY158" s="216" t="n">
        <v>4011486.23504775</v>
      </c>
      <c r="AZ158" s="216" t="n">
        <v>4011486.23504775</v>
      </c>
      <c r="BA158" s="313" t="n">
        <v>4011486.23504775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54201239.2694974</v>
      </c>
      <c r="BS158" s="75"/>
      <c r="BT158" s="308" t="n">
        <v>42808653.6088582</v>
      </c>
      <c r="BU158" s="308" t="n">
        <v>10325.4140447065</v>
      </c>
      <c r="BV158" s="308" t="n">
        <v>-93539.1961861737</v>
      </c>
      <c r="BW158" s="234" t="n">
        <v>0.00904350272089634</v>
      </c>
      <c r="BX158" s="234" t="n">
        <v>0.0110789179635247</v>
      </c>
      <c r="BY158" s="234" t="n">
        <v>0.00160168722179462</v>
      </c>
      <c r="BZ158" s="308" t="n">
        <v>27375296.5307167</v>
      </c>
      <c r="CA158" s="308" t="n">
        <v>6602.90028878125</v>
      </c>
      <c r="CB158" s="308" t="n">
        <v>-59816.4860833539</v>
      </c>
      <c r="CC158" s="234" t="n">
        <v>0.00871276989750611</v>
      </c>
      <c r="CD158" s="234" t="n">
        <v>0.010582585538247</v>
      </c>
      <c r="CE158" s="234" t="n">
        <v>0.00149055805308786</v>
      </c>
    </row>
    <row r="159" customFormat="false" ht="12.75" hidden="false" customHeight="false" outlineLevel="0" collapsed="false">
      <c r="A159" s="285" t="s">
        <v>1</v>
      </c>
      <c r="B159" s="315" t="s">
        <v>207</v>
      </c>
      <c r="C159" s="287"/>
      <c r="D159" s="143"/>
      <c r="E159" s="288"/>
      <c r="F159" s="289"/>
      <c r="G159" s="290"/>
      <c r="H159" s="291"/>
      <c r="I159" s="317"/>
      <c r="J159" s="19"/>
      <c r="K159" s="19"/>
      <c r="L159" s="28"/>
      <c r="M159" s="292"/>
      <c r="N159" s="292"/>
      <c r="O159" s="292"/>
      <c r="P159" s="292"/>
      <c r="Q159" s="293"/>
      <c r="R159" s="19"/>
      <c r="S159" s="295" t="s">
        <v>340</v>
      </c>
      <c r="T159" s="239" t="e">
        <f aca="false">NA()</f>
        <v>#N/A</v>
      </c>
      <c r="U159" s="318"/>
      <c r="V159" s="318"/>
      <c r="W159" s="298"/>
      <c r="X159" s="298"/>
      <c r="Y159" s="226"/>
      <c r="Z159" s="87"/>
      <c r="AA159" s="87"/>
      <c r="AB159" s="87"/>
      <c r="AC159" s="87"/>
      <c r="AD159" s="143"/>
      <c r="AE159" s="299"/>
      <c r="AF159" s="300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2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2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  <c r="BT159" s="308"/>
      <c r="BU159" s="308"/>
      <c r="BV159" s="308"/>
      <c r="BW159" s="234"/>
      <c r="BX159" s="234"/>
      <c r="BY159" s="234"/>
      <c r="BZ159" s="308"/>
      <c r="CA159" s="308"/>
      <c r="CB159" s="308"/>
      <c r="CC159" s="234"/>
      <c r="CD159" s="234"/>
      <c r="CE159" s="234"/>
    </row>
    <row r="160" customFormat="false" ht="25.5" hidden="false" customHeight="false" outlineLevel="0" collapsed="false">
      <c r="A160" s="285" t="s">
        <v>1</v>
      </c>
      <c r="B160" s="316" t="s">
        <v>208</v>
      </c>
      <c r="C160" s="287" t="s">
        <v>431</v>
      </c>
      <c r="D160" s="143" t="s">
        <v>340</v>
      </c>
      <c r="E160" s="288" t="s">
        <v>319</v>
      </c>
      <c r="F160" s="289" t="s">
        <v>447</v>
      </c>
      <c r="G160" s="290" t="b">
        <f aca="false">TRUE()</f>
        <v>1</v>
      </c>
      <c r="H160" s="291" t="n">
        <v>15</v>
      </c>
      <c r="I160" s="317" t="n">
        <v>0.66587149138605</v>
      </c>
      <c r="J160" s="19" t="s">
        <v>433</v>
      </c>
      <c r="K160" s="19" t="s">
        <v>434</v>
      </c>
      <c r="L160" s="28" t="n">
        <v>0.415412237176964</v>
      </c>
      <c r="M160" s="292" t="n">
        <v>0.0982610455937309</v>
      </c>
      <c r="N160" s="292" t="n">
        <v>0</v>
      </c>
      <c r="O160" s="292" t="n">
        <v>0</v>
      </c>
      <c r="P160" s="292" t="n">
        <v>0</v>
      </c>
      <c r="Q160" s="293" t="n">
        <v>0.317151191583233</v>
      </c>
      <c r="R160" s="19" t="n">
        <v>0.863452948341807</v>
      </c>
      <c r="S160" s="295" t="s">
        <v>340</v>
      </c>
      <c r="T160" s="239" t="s">
        <v>430</v>
      </c>
      <c r="U160" s="318" t="n">
        <v>0</v>
      </c>
      <c r="V160" s="318" t="n">
        <v>0</v>
      </c>
      <c r="W160" s="298" t="s">
        <v>450</v>
      </c>
      <c r="X160" s="298" t="s">
        <v>340</v>
      </c>
      <c r="Y160" s="143" t="s">
        <v>451</v>
      </c>
      <c r="Z160" s="87"/>
      <c r="AA160" s="87"/>
      <c r="AB160" s="87"/>
      <c r="AC160" s="87"/>
      <c r="AD160" s="143" t="s">
        <v>452</v>
      </c>
      <c r="AE160" s="299" t="n">
        <v>15</v>
      </c>
      <c r="AF160" s="300" t="n">
        <v>0.66587149138605</v>
      </c>
      <c r="AG160" s="312" t="n">
        <v>0</v>
      </c>
      <c r="AH160" s="19" t="n">
        <v>3310744.60311474</v>
      </c>
      <c r="AI160" s="19" t="n">
        <v>4118294.83421969</v>
      </c>
      <c r="AJ160" s="19" t="n">
        <v>4271916.33080903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2" t="n">
        <v>827686.150778684</v>
      </c>
      <c r="AQ160" s="216" t="n">
        <v>827686.150778684</v>
      </c>
      <c r="AR160" s="216" t="n">
        <v>827686.150778684</v>
      </c>
      <c r="AS160" s="216" t="n">
        <v>827686.150778684</v>
      </c>
      <c r="AT160" s="216" t="n">
        <v>1029573.70855492</v>
      </c>
      <c r="AU160" s="216" t="n">
        <v>1029573.70855492</v>
      </c>
      <c r="AV160" s="216" t="n">
        <v>1029573.70855492</v>
      </c>
      <c r="AW160" s="216" t="n">
        <v>1029573.70855492</v>
      </c>
      <c r="AX160" s="302" t="n">
        <v>1067979.08270226</v>
      </c>
      <c r="AY160" s="216" t="n">
        <v>1067979.08270226</v>
      </c>
      <c r="AZ160" s="216" t="n">
        <v>1067979.08270226</v>
      </c>
      <c r="BA160" s="313" t="n">
        <v>1067979.08270226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2987351.0542394</v>
      </c>
      <c r="BS160" s="75"/>
      <c r="BT160" s="308" t="n">
        <v>11213966.5589331</v>
      </c>
      <c r="BU160" s="308" t="n">
        <v>0</v>
      </c>
      <c r="BV160" s="308" t="n">
        <v>0</v>
      </c>
      <c r="BW160" s="234" t="n">
        <v>0.00236899618507897</v>
      </c>
      <c r="BX160" s="234" t="n">
        <v>0</v>
      </c>
      <c r="BY160" s="234" t="n">
        <v>0</v>
      </c>
      <c r="BZ160" s="308" t="n">
        <v>7467060.63695009</v>
      </c>
      <c r="CA160" s="308" t="n">
        <v>0</v>
      </c>
      <c r="CB160" s="308" t="n">
        <v>0</v>
      </c>
      <c r="CC160" s="234" t="n">
        <v>0.00237655073681017</v>
      </c>
      <c r="CD160" s="234" t="n">
        <v>0</v>
      </c>
      <c r="CE160" s="234" t="n">
        <v>0</v>
      </c>
    </row>
    <row r="161" customFormat="false" ht="25.5" hidden="false" customHeight="false" outlineLevel="0" collapsed="false">
      <c r="A161" s="285" t="s">
        <v>1</v>
      </c>
      <c r="B161" s="316" t="s">
        <v>209</v>
      </c>
      <c r="C161" s="287" t="s">
        <v>431</v>
      </c>
      <c r="D161" s="143" t="s">
        <v>340</v>
      </c>
      <c r="E161" s="288" t="s">
        <v>319</v>
      </c>
      <c r="F161" s="289" t="s">
        <v>447</v>
      </c>
      <c r="G161" s="290" t="b">
        <f aca="false">TRUE()</f>
        <v>1</v>
      </c>
      <c r="H161" s="291" t="n">
        <v>15</v>
      </c>
      <c r="I161" s="317" t="n">
        <v>0.7</v>
      </c>
      <c r="J161" s="19" t="s">
        <v>433</v>
      </c>
      <c r="K161" s="19" t="s">
        <v>434</v>
      </c>
      <c r="L161" s="28" t="n">
        <v>0.496750748458392</v>
      </c>
      <c r="M161" s="292" t="n">
        <v>0.211933151213278</v>
      </c>
      <c r="N161" s="292" t="n">
        <v>0</v>
      </c>
      <c r="O161" s="292" t="n">
        <v>0</v>
      </c>
      <c r="P161" s="292" t="n">
        <v>0</v>
      </c>
      <c r="Q161" s="293" t="n">
        <v>0.284817597245114</v>
      </c>
      <c r="R161" s="19" t="n">
        <v>1.00293012051583</v>
      </c>
      <c r="S161" s="295" t="s">
        <v>340</v>
      </c>
      <c r="T161" s="239" t="s">
        <v>430</v>
      </c>
      <c r="U161" s="318" t="n">
        <v>0</v>
      </c>
      <c r="V161" s="318" t="n">
        <v>0</v>
      </c>
      <c r="W161" s="298" t="s">
        <v>450</v>
      </c>
      <c r="X161" s="298" t="s">
        <v>340</v>
      </c>
      <c r="Y161" s="143" t="s">
        <v>451</v>
      </c>
      <c r="Z161" s="87"/>
      <c r="AA161" s="87"/>
      <c r="AB161" s="87"/>
      <c r="AC161" s="87"/>
      <c r="AD161" s="143" t="s">
        <v>452</v>
      </c>
      <c r="AE161" s="299" t="n">
        <v>15</v>
      </c>
      <c r="AF161" s="300" t="n">
        <v>0.7</v>
      </c>
      <c r="AG161" s="312" t="n">
        <v>0</v>
      </c>
      <c r="AH161" s="19" t="n">
        <v>386469.040106974</v>
      </c>
      <c r="AI161" s="19" t="n">
        <v>722933.080213948</v>
      </c>
      <c r="AJ161" s="19" t="n">
        <v>722933.080213948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2" t="n">
        <v>96617.2600267436</v>
      </c>
      <c r="AQ161" s="216" t="n">
        <v>96617.2600267436</v>
      </c>
      <c r="AR161" s="216" t="n">
        <v>96617.2600267436</v>
      </c>
      <c r="AS161" s="216" t="n">
        <v>96617.2600267436</v>
      </c>
      <c r="AT161" s="216" t="n">
        <v>180733.270053487</v>
      </c>
      <c r="AU161" s="216" t="n">
        <v>180733.270053487</v>
      </c>
      <c r="AV161" s="216" t="n">
        <v>180733.270053487</v>
      </c>
      <c r="AW161" s="216" t="n">
        <v>180733.270053487</v>
      </c>
      <c r="AX161" s="302" t="n">
        <v>180733.270053487</v>
      </c>
      <c r="AY161" s="216" t="n">
        <v>180733.270053487</v>
      </c>
      <c r="AZ161" s="216" t="n">
        <v>180733.270053487</v>
      </c>
      <c r="BA161" s="313" t="n">
        <v>180733.270053487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832335.20053487</v>
      </c>
      <c r="BS161" s="75"/>
      <c r="BT161" s="308" t="n">
        <v>1837704.16349783</v>
      </c>
      <c r="BU161" s="308" t="n">
        <v>0</v>
      </c>
      <c r="BV161" s="308" t="n">
        <v>0</v>
      </c>
      <c r="BW161" s="234" t="n">
        <v>0.000388222501801744</v>
      </c>
      <c r="BX161" s="234" t="n">
        <v>0</v>
      </c>
      <c r="BY161" s="234" t="n">
        <v>0</v>
      </c>
      <c r="BZ161" s="308" t="n">
        <v>1286392.91444848</v>
      </c>
      <c r="CA161" s="308" t="n">
        <v>0</v>
      </c>
      <c r="CB161" s="308" t="n">
        <v>0</v>
      </c>
      <c r="CC161" s="234" t="n">
        <v>0.000409421883295248</v>
      </c>
      <c r="CD161" s="234" t="n">
        <v>0</v>
      </c>
      <c r="CE161" s="234" t="n">
        <v>0</v>
      </c>
    </row>
    <row r="162" customFormat="false" ht="12.75" hidden="false" customHeight="false" outlineLevel="0" collapsed="false">
      <c r="A162" s="285" t="s">
        <v>1</v>
      </c>
      <c r="B162" s="315" t="s">
        <v>146</v>
      </c>
      <c r="C162" s="287"/>
      <c r="D162" s="143"/>
      <c r="E162" s="288"/>
      <c r="F162" s="289"/>
      <c r="G162" s="290"/>
      <c r="H162" s="291"/>
      <c r="I162" s="317"/>
      <c r="J162" s="19"/>
      <c r="K162" s="19"/>
      <c r="L162" s="28"/>
      <c r="M162" s="292"/>
      <c r="N162" s="292"/>
      <c r="O162" s="292"/>
      <c r="P162" s="292"/>
      <c r="Q162" s="293"/>
      <c r="R162" s="19"/>
      <c r="S162" s="295" t="s">
        <v>340</v>
      </c>
      <c r="T162" s="239" t="e">
        <f aca="false">NA()</f>
        <v>#N/A</v>
      </c>
      <c r="U162" s="318"/>
      <c r="V162" s="318"/>
      <c r="W162" s="298"/>
      <c r="X162" s="298"/>
      <c r="Y162" s="226"/>
      <c r="Z162" s="87"/>
      <c r="AA162" s="87"/>
      <c r="AB162" s="87"/>
      <c r="AC162" s="87"/>
      <c r="AD162" s="143"/>
      <c r="AE162" s="299"/>
      <c r="AF162" s="300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2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2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  <c r="BT162" s="308"/>
      <c r="BU162" s="308"/>
      <c r="BV162" s="308"/>
      <c r="BW162" s="234"/>
      <c r="BX162" s="234"/>
      <c r="BY162" s="234"/>
      <c r="BZ162" s="308"/>
      <c r="CA162" s="308"/>
      <c r="CB162" s="308"/>
      <c r="CC162" s="234"/>
      <c r="CD162" s="234"/>
      <c r="CE162" s="234"/>
    </row>
    <row r="163" customFormat="false" ht="12.75" hidden="false" customHeight="false" outlineLevel="0" collapsed="false">
      <c r="A163" s="285" t="s">
        <v>1</v>
      </c>
      <c r="B163" s="316" t="s">
        <v>210</v>
      </c>
      <c r="C163" s="287" t="s">
        <v>431</v>
      </c>
      <c r="D163" s="143" t="s">
        <v>340</v>
      </c>
      <c r="E163" s="288" t="s">
        <v>454</v>
      </c>
      <c r="F163" s="289" t="s">
        <v>455</v>
      </c>
      <c r="G163" s="290" t="b">
        <f aca="false">TRUE()</f>
        <v>1</v>
      </c>
      <c r="H163" s="291" t="n">
        <v>13.6</v>
      </c>
      <c r="I163" s="317" t="n">
        <v>0.667414321805563</v>
      </c>
      <c r="J163" s="19" t="s">
        <v>433</v>
      </c>
      <c r="K163" s="19" t="s">
        <v>434</v>
      </c>
      <c r="L163" s="28" t="n">
        <v>0.360085718977107</v>
      </c>
      <c r="M163" s="292" t="n">
        <v>0.117702065065037</v>
      </c>
      <c r="N163" s="292" t="n">
        <v>0.000429719107498395</v>
      </c>
      <c r="O163" s="292" t="n">
        <v>0</v>
      </c>
      <c r="P163" s="292" t="n">
        <v>0</v>
      </c>
      <c r="Q163" s="293" t="n">
        <v>0.241953934804572</v>
      </c>
      <c r="R163" s="19" t="n">
        <v>0.866931514961992</v>
      </c>
      <c r="S163" s="295" t="s">
        <v>340</v>
      </c>
      <c r="T163" s="239" t="s">
        <v>269</v>
      </c>
      <c r="U163" s="318" t="n">
        <v>0.000176394339438703</v>
      </c>
      <c r="V163" s="318" t="n">
        <v>-0.0296232498417819</v>
      </c>
      <c r="W163" s="298" t="s">
        <v>450</v>
      </c>
      <c r="X163" s="298" t="s">
        <v>340</v>
      </c>
      <c r="Y163" s="143" t="s">
        <v>451</v>
      </c>
      <c r="Z163" s="87"/>
      <c r="AA163" s="87"/>
      <c r="AB163" s="87"/>
      <c r="AC163" s="87"/>
      <c r="AD163" s="143" t="s">
        <v>452</v>
      </c>
      <c r="AE163" s="299" t="n">
        <v>13.6</v>
      </c>
      <c r="AF163" s="300" t="n">
        <v>0.667414321805563</v>
      </c>
      <c r="AG163" s="312" t="n">
        <v>0</v>
      </c>
      <c r="AH163" s="19" t="n">
        <v>18571452.9179558</v>
      </c>
      <c r="AI163" s="19" t="n">
        <v>31723644.9756076</v>
      </c>
      <c r="AJ163" s="19" t="n">
        <v>28796684.1727644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46"/>
      <c r="AP163" s="302" t="n">
        <v>4642863.22948896</v>
      </c>
      <c r="AQ163" s="216" t="n">
        <v>4642863.22948896</v>
      </c>
      <c r="AR163" s="216" t="n">
        <v>4642863.22948896</v>
      </c>
      <c r="AS163" s="216" t="n">
        <v>4642863.22948896</v>
      </c>
      <c r="AT163" s="216" t="n">
        <v>7930911.2439019</v>
      </c>
      <c r="AU163" s="216" t="n">
        <v>7930911.2439019</v>
      </c>
      <c r="AV163" s="216" t="n">
        <v>7930911.2439019</v>
      </c>
      <c r="AW163" s="216" t="n">
        <v>7930911.2439019</v>
      </c>
      <c r="AX163" s="302" t="n">
        <v>7199171.04319111</v>
      </c>
      <c r="AY163" s="216" t="n">
        <v>7199171.04319111</v>
      </c>
      <c r="AZ163" s="216" t="n">
        <v>7199171.04319111</v>
      </c>
      <c r="BA163" s="313" t="n">
        <v>7199171.04319111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79091782.0663279</v>
      </c>
      <c r="BS163" s="75"/>
      <c r="BT163" s="308" t="n">
        <v>68567158.4478053</v>
      </c>
      <c r="BU163" s="308" t="n">
        <v>13951.3426526197</v>
      </c>
      <c r="BV163" s="308" t="n">
        <v>-2342955.62058259</v>
      </c>
      <c r="BW163" s="234" t="n">
        <v>0.0144850919548319</v>
      </c>
      <c r="BX163" s="234" t="n">
        <v>0.0149694511096761</v>
      </c>
      <c r="BY163" s="234" t="n">
        <v>0.0401188189734917</v>
      </c>
      <c r="BZ163" s="308" t="n">
        <v>45762703.5535766</v>
      </c>
      <c r="CA163" s="308" t="n">
        <v>9311.32589477522</v>
      </c>
      <c r="CB163" s="308" t="n">
        <v>-1563722.13653166</v>
      </c>
      <c r="CC163" s="234" t="n">
        <v>0.0145649529495584</v>
      </c>
      <c r="CD163" s="234" t="n">
        <v>0.0149234273495505</v>
      </c>
      <c r="CE163" s="234" t="n">
        <v>0.0389661575932602</v>
      </c>
    </row>
    <row r="164" customFormat="false" ht="12.75" hidden="false" customHeight="false" outlineLevel="0" collapsed="false">
      <c r="A164" s="285" t="s">
        <v>1</v>
      </c>
      <c r="B164" s="316" t="s">
        <v>211</v>
      </c>
      <c r="C164" s="287" t="s">
        <v>431</v>
      </c>
      <c r="D164" s="143" t="s">
        <v>340</v>
      </c>
      <c r="E164" s="288" t="s">
        <v>454</v>
      </c>
      <c r="F164" s="289" t="s">
        <v>455</v>
      </c>
      <c r="G164" s="290" t="b">
        <f aca="false">TRUE()</f>
        <v>1</v>
      </c>
      <c r="H164" s="291" t="n">
        <v>8</v>
      </c>
      <c r="I164" s="317" t="n">
        <v>0.640882009462709</v>
      </c>
      <c r="J164" s="19" t="s">
        <v>433</v>
      </c>
      <c r="K164" s="19" t="s">
        <v>434</v>
      </c>
      <c r="L164" s="28" t="n">
        <v>0.218619096778478</v>
      </c>
      <c r="M164" s="292" t="n">
        <v>0.0910959071841709</v>
      </c>
      <c r="N164" s="292" t="n">
        <v>0.000159370900900517</v>
      </c>
      <c r="O164" s="292" t="n">
        <v>0</v>
      </c>
      <c r="P164" s="292" t="n">
        <v>0</v>
      </c>
      <c r="Q164" s="293" t="n">
        <v>0.127363818693406</v>
      </c>
      <c r="R164" s="19" t="n">
        <v>0.970710586129042</v>
      </c>
      <c r="S164" s="295" t="s">
        <v>340</v>
      </c>
      <c r="T164" s="239" t="s">
        <v>269</v>
      </c>
      <c r="U164" s="318" t="n">
        <v>0.000299813745628982</v>
      </c>
      <c r="V164" s="318" t="n">
        <v>-0.0296232498417819</v>
      </c>
      <c r="W164" s="298" t="s">
        <v>450</v>
      </c>
      <c r="X164" s="298" t="s">
        <v>340</v>
      </c>
      <c r="Y164" s="143" t="s">
        <v>451</v>
      </c>
      <c r="Z164" s="87"/>
      <c r="AA164" s="87"/>
      <c r="AB164" s="87"/>
      <c r="AC164" s="87"/>
      <c r="AD164" s="143" t="s">
        <v>452</v>
      </c>
      <c r="AE164" s="299" t="n">
        <v>8</v>
      </c>
      <c r="AF164" s="300" t="n">
        <v>0.640882009462709</v>
      </c>
      <c r="AG164" s="312" t="n">
        <v>0</v>
      </c>
      <c r="AH164" s="19" t="n">
        <v>2522642.8920777</v>
      </c>
      <c r="AI164" s="19" t="n">
        <v>4718013.30904675</v>
      </c>
      <c r="AJ164" s="19" t="n">
        <v>4406069.93261481</v>
      </c>
      <c r="AK164" s="19" t="n">
        <v>3107444.947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2" t="n">
        <v>630660.723019425</v>
      </c>
      <c r="AQ164" s="216" t="n">
        <v>630660.723019425</v>
      </c>
      <c r="AR164" s="216" t="n">
        <v>630660.723019425</v>
      </c>
      <c r="AS164" s="216" t="n">
        <v>630660.723019425</v>
      </c>
      <c r="AT164" s="216" t="n">
        <v>1179503.32726169</v>
      </c>
      <c r="AU164" s="216" t="n">
        <v>1179503.32726169</v>
      </c>
      <c r="AV164" s="216" t="n">
        <v>1179503.32726169</v>
      </c>
      <c r="AW164" s="216" t="n">
        <v>1179503.32726169</v>
      </c>
      <c r="AX164" s="302" t="n">
        <v>1101517.4831537</v>
      </c>
      <c r="AY164" s="216" t="n">
        <v>1101517.4831537</v>
      </c>
      <c r="AZ164" s="216" t="n">
        <v>1101517.4831537</v>
      </c>
      <c r="BA164" s="313" t="n">
        <v>1101517.4831537</v>
      </c>
      <c r="BB164" s="216" t="n">
        <v>776861.236914828</v>
      </c>
      <c r="BC164" s="216" t="n">
        <v>776861.236914828</v>
      </c>
      <c r="BD164" s="216" t="n">
        <v>776861.236914828</v>
      </c>
      <c r="BE164" s="216" t="n">
        <v>776861.23691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433603.5210959</v>
      </c>
      <c r="BS164" s="75"/>
      <c r="BT164" s="308" t="n">
        <v>17893694.0784334</v>
      </c>
      <c r="BU164" s="308" t="n">
        <v>5526.64771709936</v>
      </c>
      <c r="BV164" s="308" t="n">
        <v>-546063.242589774</v>
      </c>
      <c r="BW164" s="234" t="n">
        <v>0.00378011587478925</v>
      </c>
      <c r="BX164" s="234" t="n">
        <v>0.00592995848940654</v>
      </c>
      <c r="BY164" s="234" t="n">
        <v>0.00935033177115389</v>
      </c>
      <c r="BZ164" s="308" t="n">
        <v>11467746.6176974</v>
      </c>
      <c r="CA164" s="308" t="n">
        <v>3541.92909452713</v>
      </c>
      <c r="CB164" s="308" t="n">
        <v>-349962.108204657</v>
      </c>
      <c r="CC164" s="234" t="n">
        <v>0.00364985407229433</v>
      </c>
      <c r="CD164" s="234" t="n">
        <v>0.00567671265260886</v>
      </c>
      <c r="CE164" s="234" t="n">
        <v>0.00872065333181151</v>
      </c>
    </row>
    <row r="165" customFormat="false" ht="12.75" hidden="false" customHeight="false" outlineLevel="0" collapsed="false">
      <c r="A165" s="285" t="s">
        <v>1</v>
      </c>
      <c r="B165" s="316" t="s">
        <v>212</v>
      </c>
      <c r="C165" s="287" t="s">
        <v>431</v>
      </c>
      <c r="D165" s="143" t="s">
        <v>340</v>
      </c>
      <c r="E165" s="288" t="s">
        <v>454</v>
      </c>
      <c r="F165" s="289" t="s">
        <v>455</v>
      </c>
      <c r="G165" s="290" t="b">
        <f aca="false">TRUE()</f>
        <v>1</v>
      </c>
      <c r="H165" s="291" t="n">
        <v>15</v>
      </c>
      <c r="I165" s="317" t="n">
        <v>0.639847055719804</v>
      </c>
      <c r="J165" s="19" t="s">
        <v>433</v>
      </c>
      <c r="K165" s="19" t="s">
        <v>434</v>
      </c>
      <c r="L165" s="28" t="n">
        <v>0.190877166808547</v>
      </c>
      <c r="M165" s="292" t="n">
        <v>0.0757642057291332</v>
      </c>
      <c r="N165" s="292" t="n">
        <v>0</v>
      </c>
      <c r="O165" s="292" t="n">
        <v>0</v>
      </c>
      <c r="P165" s="292" t="n">
        <v>0</v>
      </c>
      <c r="Q165" s="293" t="n">
        <v>0.115112961079414</v>
      </c>
      <c r="R165" s="19" t="n">
        <v>0.789813434962633</v>
      </c>
      <c r="S165" s="295" t="s">
        <v>340</v>
      </c>
      <c r="T165" s="239" t="s">
        <v>269</v>
      </c>
      <c r="U165" s="318" t="n">
        <v>0.000203558778764845</v>
      </c>
      <c r="V165" s="318" t="n">
        <v>-0.0296232498417819</v>
      </c>
      <c r="W165" s="298" t="s">
        <v>450</v>
      </c>
      <c r="X165" s="298" t="s">
        <v>340</v>
      </c>
      <c r="Y165" s="143" t="s">
        <v>451</v>
      </c>
      <c r="Z165" s="87"/>
      <c r="AA165" s="87"/>
      <c r="AB165" s="87"/>
      <c r="AC165" s="87"/>
      <c r="AD165" s="143" t="s">
        <v>452</v>
      </c>
      <c r="AE165" s="299" t="n">
        <v>15</v>
      </c>
      <c r="AF165" s="300" t="n">
        <v>0.639847055719804</v>
      </c>
      <c r="AG165" s="312" t="n">
        <v>0</v>
      </c>
      <c r="AH165" s="19" t="n">
        <v>10817453.3463811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2" t="n">
        <v>2704363.33659527</v>
      </c>
      <c r="AQ165" s="216" t="n">
        <v>2704363.33659527</v>
      </c>
      <c r="AR165" s="216" t="n">
        <v>2704363.33659527</v>
      </c>
      <c r="AS165" s="216" t="n">
        <v>2704363.33659527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2" t="n">
        <v>2841859.48897545</v>
      </c>
      <c r="AY165" s="216" t="n">
        <v>2841859.48897545</v>
      </c>
      <c r="AZ165" s="216" t="n">
        <v>2841859.48897545</v>
      </c>
      <c r="BA165" s="313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31701.5772933</v>
      </c>
      <c r="BS165" s="75"/>
      <c r="BT165" s="308" t="n">
        <v>30590818.2647097</v>
      </c>
      <c r="BU165" s="308" t="n">
        <v>7884.17787255826</v>
      </c>
      <c r="BV165" s="308" t="n">
        <v>-1147358.8726215</v>
      </c>
      <c r="BW165" s="234" t="n">
        <v>0.00646243515946742</v>
      </c>
      <c r="BX165" s="234" t="n">
        <v>0.00845953096715672</v>
      </c>
      <c r="BY165" s="234" t="n">
        <v>0.019646416903486</v>
      </c>
      <c r="BZ165" s="308" t="n">
        <v>19573444.9987341</v>
      </c>
      <c r="CA165" s="308" t="n">
        <v>5044.66799852763</v>
      </c>
      <c r="CB165" s="308" t="n">
        <v>-734134.196500859</v>
      </c>
      <c r="CC165" s="234" t="n">
        <v>0.00622966484341484</v>
      </c>
      <c r="CD165" s="234" t="n">
        <v>0.00808517897766556</v>
      </c>
      <c r="CE165" s="234" t="n">
        <v>0.0182937800310884</v>
      </c>
    </row>
    <row r="166" customFormat="false" ht="12.75" hidden="false" customHeight="false" outlineLevel="0" collapsed="false">
      <c r="A166" s="285" t="s">
        <v>1</v>
      </c>
      <c r="B166" s="316" t="s">
        <v>213</v>
      </c>
      <c r="C166" s="287" t="s">
        <v>431</v>
      </c>
      <c r="D166" s="143" t="s">
        <v>340</v>
      </c>
      <c r="E166" s="288" t="s">
        <v>454</v>
      </c>
      <c r="F166" s="289" t="s">
        <v>455</v>
      </c>
      <c r="G166" s="319" t="b">
        <f aca="false">TRUE()</f>
        <v>1</v>
      </c>
      <c r="H166" s="291" t="n">
        <v>15</v>
      </c>
      <c r="I166" s="317" t="n">
        <v>0.65535464752563</v>
      </c>
      <c r="J166" s="19" t="s">
        <v>433</v>
      </c>
      <c r="K166" s="19" t="s">
        <v>434</v>
      </c>
      <c r="L166" s="28" t="n">
        <v>0.250349593365889</v>
      </c>
      <c r="M166" s="292" t="n">
        <v>0.0812689733231611</v>
      </c>
      <c r="N166" s="292" t="n">
        <v>0</v>
      </c>
      <c r="O166" s="292" t="n">
        <v>0</v>
      </c>
      <c r="P166" s="292" t="n">
        <v>0</v>
      </c>
      <c r="Q166" s="293" t="n">
        <v>0.169080620042728</v>
      </c>
      <c r="R166" s="19" t="n">
        <v>0.83567471964538</v>
      </c>
      <c r="S166" s="295" t="s">
        <v>340</v>
      </c>
      <c r="T166" s="239" t="s">
        <v>269</v>
      </c>
      <c r="U166" s="318" t="n">
        <v>0.000187259253307905</v>
      </c>
      <c r="V166" s="318" t="n">
        <v>-0.0296232498417819</v>
      </c>
      <c r="W166" s="298" t="s">
        <v>450</v>
      </c>
      <c r="X166" s="298" t="s">
        <v>340</v>
      </c>
      <c r="Y166" s="143" t="s">
        <v>451</v>
      </c>
      <c r="Z166" s="320"/>
      <c r="AA166" s="320"/>
      <c r="AB166" s="87"/>
      <c r="AC166" s="87"/>
      <c r="AD166" s="143" t="s">
        <v>452</v>
      </c>
      <c r="AE166" s="299" t="n">
        <v>15</v>
      </c>
      <c r="AF166" s="300" t="n">
        <v>0.65535464752563</v>
      </c>
      <c r="AG166" s="312" t="n">
        <v>0</v>
      </c>
      <c r="AH166" s="19" t="n">
        <v>52078409.5204681</v>
      </c>
      <c r="AI166" s="19" t="n">
        <v>69874230.1208677</v>
      </c>
      <c r="AJ166" s="19" t="n">
        <v>69898005.5273703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321"/>
      <c r="AP166" s="302" t="n">
        <v>13019602.380117</v>
      </c>
      <c r="AQ166" s="216" t="n">
        <v>13019602.380117</v>
      </c>
      <c r="AR166" s="216" t="n">
        <v>13019602.380117</v>
      </c>
      <c r="AS166" s="216" t="n">
        <v>13019602.380117</v>
      </c>
      <c r="AT166" s="216" t="n">
        <v>17468557.5302169</v>
      </c>
      <c r="AU166" s="216" t="n">
        <v>17468557.5302169</v>
      </c>
      <c r="AV166" s="216" t="n">
        <v>17468557.5302169</v>
      </c>
      <c r="AW166" s="216" t="n">
        <v>17468557.5302169</v>
      </c>
      <c r="AX166" s="302" t="n">
        <v>17474501.3818426</v>
      </c>
      <c r="AY166" s="216" t="n">
        <v>17474501.3818426</v>
      </c>
      <c r="AZ166" s="216" t="n">
        <v>17474501.3818426</v>
      </c>
      <c r="BA166" s="313" t="n">
        <v>17474501.3818426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10235312.29266</v>
      </c>
      <c r="BS166" s="75"/>
      <c r="BT166" s="308" t="n">
        <v>175688335.659727</v>
      </c>
      <c r="BU166" s="308" t="n">
        <v>39368.5075988776</v>
      </c>
      <c r="BV166" s="308" t="n">
        <v>-6227853.18161049</v>
      </c>
      <c r="BW166" s="234" t="n">
        <v>0.0371148776620183</v>
      </c>
      <c r="BX166" s="234" t="n">
        <v>0.0422414504780047</v>
      </c>
      <c r="BY166" s="234" t="n">
        <v>0.106640566381871</v>
      </c>
      <c r="BZ166" s="308" t="n">
        <v>115138167.290645</v>
      </c>
      <c r="CA166" s="308" t="n">
        <v>25800.3344210725</v>
      </c>
      <c r="CB166" s="308" t="n">
        <v>-4081452.52667571</v>
      </c>
      <c r="CC166" s="234" t="n">
        <v>0.0366451686431355</v>
      </c>
      <c r="CD166" s="234" t="n">
        <v>0.0413506541042701</v>
      </c>
      <c r="CE166" s="234" t="n">
        <v>0.101705103898192</v>
      </c>
    </row>
    <row r="167" customFormat="false" ht="12.75" hidden="false" customHeight="false" outlineLevel="0" collapsed="false">
      <c r="A167" s="285" t="s">
        <v>1</v>
      </c>
      <c r="B167" s="316" t="s">
        <v>137</v>
      </c>
      <c r="C167" s="287" t="s">
        <v>431</v>
      </c>
      <c r="D167" s="143" t="s">
        <v>340</v>
      </c>
      <c r="E167" s="288" t="s">
        <v>454</v>
      </c>
      <c r="F167" s="289" t="s">
        <v>455</v>
      </c>
      <c r="G167" s="290" t="b">
        <f aca="false">TRUE()</f>
        <v>1</v>
      </c>
      <c r="H167" s="291" t="n">
        <v>9.1</v>
      </c>
      <c r="I167" s="317" t="n">
        <v>0.677196983395773</v>
      </c>
      <c r="J167" s="19" t="s">
        <v>433</v>
      </c>
      <c r="K167" s="19" t="s">
        <v>434</v>
      </c>
      <c r="L167" s="28" t="n">
        <v>0.767008309933467</v>
      </c>
      <c r="M167" s="292" t="n">
        <v>0.0808224945393567</v>
      </c>
      <c r="N167" s="292" t="n">
        <v>0.00430146092174755</v>
      </c>
      <c r="O167" s="292" t="n">
        <v>0</v>
      </c>
      <c r="P167" s="292" t="n">
        <v>0</v>
      </c>
      <c r="Q167" s="293" t="n">
        <v>0.681884354472362</v>
      </c>
      <c r="R167" s="19" t="n">
        <v>0.903891980947924</v>
      </c>
      <c r="S167" s="295" t="s">
        <v>340</v>
      </c>
      <c r="T167" s="239" t="s">
        <v>269</v>
      </c>
      <c r="U167" s="318" t="n">
        <v>0.000128887184797169</v>
      </c>
      <c r="V167" s="318" t="n">
        <v>-0.0296232498417819</v>
      </c>
      <c r="W167" s="298" t="s">
        <v>450</v>
      </c>
      <c r="X167" s="298" t="s">
        <v>340</v>
      </c>
      <c r="Y167" s="143" t="s">
        <v>451</v>
      </c>
      <c r="Z167" s="87"/>
      <c r="AA167" s="87"/>
      <c r="AB167" s="87"/>
      <c r="AC167" s="87"/>
      <c r="AD167" s="143" t="s">
        <v>452</v>
      </c>
      <c r="AE167" s="299" t="n">
        <v>9.1</v>
      </c>
      <c r="AF167" s="300" t="n">
        <v>0.677196983395773</v>
      </c>
      <c r="AG167" s="312" t="n">
        <v>0</v>
      </c>
      <c r="AH167" s="19" t="n">
        <v>9539318.62194196</v>
      </c>
      <c r="AI167" s="19" t="n">
        <v>12828276.396145</v>
      </c>
      <c r="AJ167" s="19" t="n">
        <v>10035134.497526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2" t="n">
        <v>2384829.65548549</v>
      </c>
      <c r="AQ167" s="216" t="n">
        <v>2384829.65548549</v>
      </c>
      <c r="AR167" s="216" t="n">
        <v>2384829.65548549</v>
      </c>
      <c r="AS167" s="216" t="n">
        <v>2384829.65548549</v>
      </c>
      <c r="AT167" s="216" t="n">
        <v>3207069.09903626</v>
      </c>
      <c r="AU167" s="216" t="n">
        <v>3207069.09903626</v>
      </c>
      <c r="AV167" s="216" t="n">
        <v>3207069.09903626</v>
      </c>
      <c r="AW167" s="216" t="n">
        <v>3207069.09903626</v>
      </c>
      <c r="AX167" s="302" t="n">
        <v>2508783.62438167</v>
      </c>
      <c r="AY167" s="216" t="n">
        <v>2508783.62438167</v>
      </c>
      <c r="AZ167" s="216" t="n">
        <v>2508783.62438167</v>
      </c>
      <c r="BA167" s="313" t="n">
        <v>2508783.6243816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6205280.6786233</v>
      </c>
      <c r="BS167" s="75"/>
      <c r="BT167" s="308" t="n">
        <v>32725662.8733764</v>
      </c>
      <c r="BU167" s="308" t="n">
        <v>4666.39670145909</v>
      </c>
      <c r="BV167" s="308" t="n">
        <v>-1072518.0751347</v>
      </c>
      <c r="BW167" s="234" t="n">
        <v>0.00691342979255193</v>
      </c>
      <c r="BX167" s="234" t="n">
        <v>0.00500693008695682</v>
      </c>
      <c r="BY167" s="234" t="n">
        <v>0.0183649054741495</v>
      </c>
      <c r="BZ167" s="308" t="n">
        <v>22161720.1774776</v>
      </c>
      <c r="CA167" s="308" t="n">
        <v>3160.06976955608</v>
      </c>
      <c r="CB167" s="308" t="n">
        <v>-726306.005118658</v>
      </c>
      <c r="CC167" s="234" t="n">
        <v>0.00705343842477185</v>
      </c>
      <c r="CD167" s="234" t="n">
        <v>0.00506469993193376</v>
      </c>
      <c r="CE167" s="234" t="n">
        <v>0.0180987105031059</v>
      </c>
    </row>
    <row r="168" customFormat="false" ht="12.75" hidden="false" customHeight="false" outlineLevel="0" collapsed="false">
      <c r="A168" s="285" t="s">
        <v>1</v>
      </c>
      <c r="B168" s="316" t="s">
        <v>136</v>
      </c>
      <c r="C168" s="287" t="s">
        <v>431</v>
      </c>
      <c r="D168" s="143" t="s">
        <v>340</v>
      </c>
      <c r="E168" s="288" t="s">
        <v>454</v>
      </c>
      <c r="F168" s="289" t="s">
        <v>455</v>
      </c>
      <c r="G168" s="290" t="b">
        <f aca="false">TRUE()</f>
        <v>1</v>
      </c>
      <c r="H168" s="291" t="n">
        <v>16</v>
      </c>
      <c r="I168" s="317" t="n">
        <v>0.64</v>
      </c>
      <c r="J168" s="19" t="s">
        <v>433</v>
      </c>
      <c r="K168" s="19" t="s">
        <v>434</v>
      </c>
      <c r="L168" s="28" t="n">
        <v>0.103797545560432</v>
      </c>
      <c r="M168" s="292" t="n">
        <v>0.0644834082017099</v>
      </c>
      <c r="N168" s="292" t="n">
        <v>0</v>
      </c>
      <c r="O168" s="292" t="n">
        <v>0</v>
      </c>
      <c r="P168" s="292" t="n">
        <v>0</v>
      </c>
      <c r="Q168" s="293" t="n">
        <v>0.0393141373587221</v>
      </c>
      <c r="R168" s="19" t="n">
        <v>0.789885523837125</v>
      </c>
      <c r="S168" s="295" t="s">
        <v>340</v>
      </c>
      <c r="T168" s="239" t="s">
        <v>269</v>
      </c>
      <c r="U168" s="318" t="n">
        <v>0.000114476162874946</v>
      </c>
      <c r="V168" s="318" t="n">
        <v>0</v>
      </c>
      <c r="W168" s="298" t="s">
        <v>450</v>
      </c>
      <c r="X168" s="298" t="s">
        <v>340</v>
      </c>
      <c r="Y168" s="143" t="s">
        <v>451</v>
      </c>
      <c r="Z168" s="87"/>
      <c r="AA168" s="87"/>
      <c r="AB168" s="87"/>
      <c r="AC168" s="87"/>
      <c r="AD168" s="143" t="s">
        <v>452</v>
      </c>
      <c r="AE168" s="299" t="n">
        <v>16</v>
      </c>
      <c r="AF168" s="300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2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2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  <c r="BT168" s="308" t="n">
        <v>97328</v>
      </c>
      <c r="BU168" s="308" t="n">
        <v>14.1055072463768</v>
      </c>
      <c r="BV168" s="308" t="n">
        <v>0</v>
      </c>
      <c r="BW168" s="234" t="n">
        <v>2.05609370680433E-005</v>
      </c>
      <c r="BX168" s="234" t="n">
        <v>1.51348659666222E-005</v>
      </c>
      <c r="BY168" s="234" t="n">
        <v>0</v>
      </c>
      <c r="BZ168" s="308" t="n">
        <v>62289.92</v>
      </c>
      <c r="CA168" s="308" t="n">
        <v>9.02752463768116</v>
      </c>
      <c r="CB168" s="308" t="n">
        <v>0</v>
      </c>
      <c r="CC168" s="234" t="n">
        <v>1.98250908181069E-005</v>
      </c>
      <c r="CD168" s="234" t="n">
        <v>1.44685740354451E-005</v>
      </c>
      <c r="CE168" s="234" t="n">
        <v>0</v>
      </c>
    </row>
    <row r="169" customFormat="false" ht="12.75" hidden="false" customHeight="false" outlineLevel="0" collapsed="false">
      <c r="A169" s="285" t="s">
        <v>1</v>
      </c>
      <c r="B169" s="316" t="s">
        <v>214</v>
      </c>
      <c r="C169" s="287" t="s">
        <v>431</v>
      </c>
      <c r="D169" s="143" t="s">
        <v>340</v>
      </c>
      <c r="E169" s="288" t="s">
        <v>454</v>
      </c>
      <c r="F169" s="289" t="s">
        <v>455</v>
      </c>
      <c r="G169" s="290" t="b">
        <f aca="false">TRUE()</f>
        <v>1</v>
      </c>
      <c r="H169" s="291" t="n">
        <v>14.6</v>
      </c>
      <c r="I169" s="317" t="n">
        <v>0.786370175521303</v>
      </c>
      <c r="J169" s="19" t="s">
        <v>433</v>
      </c>
      <c r="K169" s="19" t="s">
        <v>434</v>
      </c>
      <c r="L169" s="28" t="n">
        <v>0.201326069264018</v>
      </c>
      <c r="M169" s="292" t="n">
        <v>0.0839546554339269</v>
      </c>
      <c r="N169" s="292" t="n">
        <v>0</v>
      </c>
      <c r="O169" s="292" t="n">
        <v>0</v>
      </c>
      <c r="P169" s="292" t="n">
        <v>0</v>
      </c>
      <c r="Q169" s="293" t="n">
        <v>0.117371413830092</v>
      </c>
      <c r="R169" s="19" t="n">
        <v>0.964412770212213</v>
      </c>
      <c r="S169" s="295" t="s">
        <v>340</v>
      </c>
      <c r="T169" s="239" t="s">
        <v>269</v>
      </c>
      <c r="U169" s="318" t="n">
        <v>0.000245253616117062</v>
      </c>
      <c r="V169" s="318" t="n">
        <v>-0.0296232498417819</v>
      </c>
      <c r="W169" s="298" t="s">
        <v>450</v>
      </c>
      <c r="X169" s="298" t="s">
        <v>340</v>
      </c>
      <c r="Y169" s="143" t="s">
        <v>451</v>
      </c>
      <c r="Z169" s="87"/>
      <c r="AA169" s="87"/>
      <c r="AB169" s="87"/>
      <c r="AC169" s="87"/>
      <c r="AD169" s="143" t="s">
        <v>452</v>
      </c>
      <c r="AE169" s="299" t="n">
        <v>14.6</v>
      </c>
      <c r="AF169" s="300" t="n">
        <v>0.786370175521303</v>
      </c>
      <c r="AG169" s="312" t="n">
        <v>0</v>
      </c>
      <c r="AH169" s="19" t="n">
        <v>5828822.4355542</v>
      </c>
      <c r="AI169" s="19" t="n">
        <v>10679969.9921153</v>
      </c>
      <c r="AJ169" s="19" t="n">
        <v>10953193.9635268</v>
      </c>
      <c r="AK169" s="19" t="n">
        <v>7381279.116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2" t="n">
        <v>1457205.60888855</v>
      </c>
      <c r="AQ169" s="216" t="n">
        <v>1457205.60888855</v>
      </c>
      <c r="AR169" s="216" t="n">
        <v>1457205.60888855</v>
      </c>
      <c r="AS169" s="216" t="n">
        <v>1457205.60888855</v>
      </c>
      <c r="AT169" s="216" t="n">
        <v>2669992.49802882</v>
      </c>
      <c r="AU169" s="216" t="n">
        <v>2669992.49802882</v>
      </c>
      <c r="AV169" s="216" t="n">
        <v>2669992.49802882</v>
      </c>
      <c r="AW169" s="216" t="n">
        <v>2669992.49802882</v>
      </c>
      <c r="AX169" s="302" t="n">
        <v>2738298.4908817</v>
      </c>
      <c r="AY169" s="216" t="n">
        <v>2738298.4908817</v>
      </c>
      <c r="AZ169" s="216" t="n">
        <v>2738298.4908817</v>
      </c>
      <c r="BA169" s="313" t="n">
        <v>2738298.4908817</v>
      </c>
      <c r="BB169" s="216" t="n">
        <v>1845319.77918057</v>
      </c>
      <c r="BC169" s="216" t="n">
        <v>1845319.77918057</v>
      </c>
      <c r="BD169" s="216" t="n">
        <v>1845319.77918057</v>
      </c>
      <c r="BE169" s="216" t="n">
        <v>1845319.77918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3599554.8357513</v>
      </c>
      <c r="BS169" s="75"/>
      <c r="BT169" s="308" t="n">
        <v>42047967.4591662</v>
      </c>
      <c r="BU169" s="308" t="n">
        <v>10692.9484845621</v>
      </c>
      <c r="BV169" s="308" t="n">
        <v>-1291560.50588993</v>
      </c>
      <c r="BW169" s="234" t="n">
        <v>0.00888280466841041</v>
      </c>
      <c r="BX169" s="234" t="n">
        <v>0.0114732734722046</v>
      </c>
      <c r="BY169" s="234" t="n">
        <v>0.0221156054659819</v>
      </c>
      <c r="BZ169" s="308" t="n">
        <v>33065267.5511786</v>
      </c>
      <c r="CA169" s="308" t="n">
        <v>8408.61577664538</v>
      </c>
      <c r="CB169" s="308" t="n">
        <v>-1015644.66171305</v>
      </c>
      <c r="CC169" s="234" t="n">
        <v>0.0105237240973679</v>
      </c>
      <c r="CD169" s="234" t="n">
        <v>0.0134766378141124</v>
      </c>
      <c r="CE169" s="234" t="n">
        <v>0.0253086971287898</v>
      </c>
    </row>
    <row r="170" customFormat="false" ht="25.5" hidden="false" customHeight="false" outlineLevel="0" collapsed="false">
      <c r="A170" s="285" t="s">
        <v>1</v>
      </c>
      <c r="B170" s="315" t="s">
        <v>143</v>
      </c>
      <c r="C170" s="287" t="s">
        <v>431</v>
      </c>
      <c r="D170" s="143" t="s">
        <v>340</v>
      </c>
      <c r="E170" s="288" t="s">
        <v>319</v>
      </c>
      <c r="F170" s="289" t="s">
        <v>143</v>
      </c>
      <c r="G170" s="290" t="b">
        <f aca="false">TRUE()</f>
        <v>1</v>
      </c>
      <c r="H170" s="291" t="n">
        <v>15</v>
      </c>
      <c r="I170" s="317" t="n">
        <v>0.655935612234195</v>
      </c>
      <c r="J170" s="19" t="s">
        <v>433</v>
      </c>
      <c r="K170" s="19" t="s">
        <v>434</v>
      </c>
      <c r="L170" s="28" t="n">
        <v>0.542225309362364</v>
      </c>
      <c r="M170" s="292" t="n">
        <v>0.176437788621908</v>
      </c>
      <c r="N170" s="292" t="n">
        <v>0</v>
      </c>
      <c r="O170" s="292" t="n">
        <v>0</v>
      </c>
      <c r="P170" s="292" t="n">
        <v>0</v>
      </c>
      <c r="Q170" s="293" t="n">
        <v>0.365787520740456</v>
      </c>
      <c r="R170" s="19" t="n">
        <v>0.838869104150084</v>
      </c>
      <c r="S170" s="295" t="s">
        <v>340</v>
      </c>
      <c r="T170" s="239" t="s">
        <v>430</v>
      </c>
      <c r="U170" s="318" t="n">
        <v>0.000136128756257214</v>
      </c>
      <c r="V170" s="318" t="n">
        <v>-0.0274580244807169</v>
      </c>
      <c r="W170" s="298" t="s">
        <v>450</v>
      </c>
      <c r="X170" s="298" t="s">
        <v>340</v>
      </c>
      <c r="Y170" s="143" t="s">
        <v>451</v>
      </c>
      <c r="Z170" s="87"/>
      <c r="AA170" s="87"/>
      <c r="AB170" s="87"/>
      <c r="AC170" s="87"/>
      <c r="AD170" s="143" t="s">
        <v>452</v>
      </c>
      <c r="AE170" s="299" t="n">
        <v>15</v>
      </c>
      <c r="AF170" s="300" t="n">
        <v>0.655935612234195</v>
      </c>
      <c r="AG170" s="312" t="n">
        <v>0</v>
      </c>
      <c r="AH170" s="19" t="n">
        <v>6019064.26361842</v>
      </c>
      <c r="AI170" s="19" t="n">
        <v>7058821.40946602</v>
      </c>
      <c r="AJ170" s="19" t="n">
        <v>7954341.1780066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2" t="n">
        <v>1504766.06590461</v>
      </c>
      <c r="AQ170" s="216" t="n">
        <v>1504766.06590461</v>
      </c>
      <c r="AR170" s="216" t="n">
        <v>1504766.06590461</v>
      </c>
      <c r="AS170" s="216" t="n">
        <v>1504766.06590461</v>
      </c>
      <c r="AT170" s="216" t="n">
        <v>1764705.35236651</v>
      </c>
      <c r="AU170" s="216" t="n">
        <v>1764705.35236651</v>
      </c>
      <c r="AV170" s="216" t="n">
        <v>1764705.35236651</v>
      </c>
      <c r="AW170" s="216" t="n">
        <v>1764705.35236651</v>
      </c>
      <c r="AX170" s="302" t="n">
        <v>1988585.29450165</v>
      </c>
      <c r="AY170" s="216" t="n">
        <v>1988585.29450165</v>
      </c>
      <c r="AZ170" s="216" t="n">
        <v>1988585.29450165</v>
      </c>
      <c r="BA170" s="313" t="n">
        <v>1988585.29450165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23138626.5303424</v>
      </c>
      <c r="BS170" s="75"/>
      <c r="BT170" s="308" t="n">
        <v>19410278.9087717</v>
      </c>
      <c r="BU170" s="308" t="n">
        <v>3149.83245107568</v>
      </c>
      <c r="BV170" s="308" t="n">
        <v>-635340.973720306</v>
      </c>
      <c r="BW170" s="234" t="n">
        <v>0.00410050060739379</v>
      </c>
      <c r="BX170" s="234" t="n">
        <v>0.00337969355739354</v>
      </c>
      <c r="BY170" s="234" t="n">
        <v>0.0108790492176667</v>
      </c>
      <c r="BZ170" s="308" t="n">
        <v>12731893.1796616</v>
      </c>
      <c r="CA170" s="308" t="n">
        <v>2066.08727723146</v>
      </c>
      <c r="CB170" s="308" t="n">
        <v>-416742.770574698</v>
      </c>
      <c r="CC170" s="234" t="n">
        <v>0.0040521955811346</v>
      </c>
      <c r="CD170" s="234" t="n">
        <v>0.00331135476601625</v>
      </c>
      <c r="CE170" s="234" t="n">
        <v>0.0103847506501912</v>
      </c>
    </row>
    <row r="171" customFormat="false" ht="12.75" hidden="false" customHeight="false" outlineLevel="0" collapsed="false">
      <c r="A171" s="285" t="s">
        <v>1</v>
      </c>
      <c r="B171" s="315" t="s">
        <v>194</v>
      </c>
      <c r="C171" s="287"/>
      <c r="D171" s="143"/>
      <c r="E171" s="288"/>
      <c r="F171" s="289"/>
      <c r="G171" s="290"/>
      <c r="H171" s="291"/>
      <c r="I171" s="317"/>
      <c r="J171" s="19"/>
      <c r="K171" s="19"/>
      <c r="L171" s="28"/>
      <c r="M171" s="292"/>
      <c r="N171" s="292"/>
      <c r="O171" s="292"/>
      <c r="P171" s="292"/>
      <c r="Q171" s="293" t="n">
        <v>0</v>
      </c>
      <c r="R171" s="19"/>
      <c r="S171" s="295" t="s">
        <v>340</v>
      </c>
      <c r="T171" s="239" t="e">
        <f aca="false">NA()</f>
        <v>#N/A</v>
      </c>
      <c r="U171" s="318"/>
      <c r="V171" s="318"/>
      <c r="W171" s="298"/>
      <c r="X171" s="298"/>
      <c r="Y171" s="226"/>
      <c r="Z171" s="87"/>
      <c r="AA171" s="87"/>
      <c r="AB171" s="87"/>
      <c r="AC171" s="87"/>
      <c r="AD171" s="143"/>
      <c r="AE171" s="299"/>
      <c r="AF171" s="300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2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2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  <c r="BT171" s="308"/>
      <c r="BU171" s="308"/>
      <c r="BV171" s="308"/>
      <c r="BW171" s="234"/>
      <c r="BX171" s="234"/>
      <c r="BY171" s="234"/>
      <c r="BZ171" s="308"/>
      <c r="CA171" s="308"/>
      <c r="CB171" s="308"/>
      <c r="CC171" s="234"/>
      <c r="CD171" s="234"/>
      <c r="CE171" s="234"/>
    </row>
    <row r="172" customFormat="false" ht="12.75" hidden="false" customHeight="false" outlineLevel="0" collapsed="false">
      <c r="A172" s="285" t="s">
        <v>1</v>
      </c>
      <c r="B172" s="316" t="s">
        <v>195</v>
      </c>
      <c r="C172" s="287" t="s">
        <v>431</v>
      </c>
      <c r="D172" s="143" t="s">
        <v>340</v>
      </c>
      <c r="E172" s="288" t="s">
        <v>320</v>
      </c>
      <c r="F172" s="289" t="s">
        <v>320</v>
      </c>
      <c r="G172" s="290" t="b">
        <f aca="false">TRUE()</f>
        <v>1</v>
      </c>
      <c r="H172" s="291" t="n">
        <v>15</v>
      </c>
      <c r="I172" s="317" t="n">
        <v>0.636917440424527</v>
      </c>
      <c r="J172" s="19" t="s">
        <v>433</v>
      </c>
      <c r="K172" s="19" t="s">
        <v>434</v>
      </c>
      <c r="L172" s="28" t="n">
        <v>0.315298760702812</v>
      </c>
      <c r="M172" s="292" t="n">
        <v>0.0999726773585695</v>
      </c>
      <c r="N172" s="292" t="n">
        <v>0</v>
      </c>
      <c r="O172" s="292" t="n">
        <v>0</v>
      </c>
      <c r="P172" s="292" t="n">
        <v>0</v>
      </c>
      <c r="Q172" s="293" t="n">
        <v>0.215326083344243</v>
      </c>
      <c r="R172" s="19" t="n">
        <v>0.789921144879259</v>
      </c>
      <c r="S172" s="295" t="s">
        <v>340</v>
      </c>
      <c r="T172" s="239" t="s">
        <v>430</v>
      </c>
      <c r="U172" s="318" t="n">
        <v>7.88551207413661E-005</v>
      </c>
      <c r="V172" s="318" t="n">
        <v>0</v>
      </c>
      <c r="W172" s="298" t="s">
        <v>450</v>
      </c>
      <c r="X172" s="298" t="s">
        <v>340</v>
      </c>
      <c r="Y172" s="143" t="s">
        <v>451</v>
      </c>
      <c r="Z172" s="87"/>
      <c r="AA172" s="87"/>
      <c r="AB172" s="87"/>
      <c r="AC172" s="87"/>
      <c r="AD172" s="143" t="s">
        <v>452</v>
      </c>
      <c r="AE172" s="299" t="n">
        <v>15</v>
      </c>
      <c r="AF172" s="300" t="n">
        <v>0.636917440424527</v>
      </c>
      <c r="AG172" s="312" t="n">
        <v>0</v>
      </c>
      <c r="AH172" s="19" t="n">
        <v>9973619.51603102</v>
      </c>
      <c r="AI172" s="19" t="n">
        <v>12527044.325084</v>
      </c>
      <c r="AJ172" s="19" t="n">
        <v>10168634.745772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2" t="n">
        <v>2493404.87900776</v>
      </c>
      <c r="AQ172" s="216" t="n">
        <v>2493404.87900776</v>
      </c>
      <c r="AR172" s="216" t="n">
        <v>2493404.87900776</v>
      </c>
      <c r="AS172" s="216" t="n">
        <v>2493404.87900776</v>
      </c>
      <c r="AT172" s="216" t="n">
        <v>3131761.081271</v>
      </c>
      <c r="AU172" s="216" t="n">
        <v>3131761.081271</v>
      </c>
      <c r="AV172" s="216" t="n">
        <v>3131761.081271</v>
      </c>
      <c r="AW172" s="216" t="n">
        <v>3131761.081271</v>
      </c>
      <c r="AX172" s="302" t="n">
        <v>2542158.686443</v>
      </c>
      <c r="AY172" s="216" t="n">
        <v>2542158.686443</v>
      </c>
      <c r="AZ172" s="216" t="n">
        <v>2542158.686443</v>
      </c>
      <c r="BA172" s="313" t="n">
        <v>2542158.686443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2716568.4819713</v>
      </c>
      <c r="BS172" s="75"/>
      <c r="BT172" s="308" t="n">
        <v>25843509.2317995</v>
      </c>
      <c r="BU172" s="308" t="n">
        <v>2579.86895788902</v>
      </c>
      <c r="BV172" s="308" t="n">
        <v>0</v>
      </c>
      <c r="BW172" s="234" t="n">
        <v>0.00545954675871717</v>
      </c>
      <c r="BX172" s="234" t="n">
        <v>0.00276813660133557</v>
      </c>
      <c r="BY172" s="234" t="n">
        <v>0</v>
      </c>
      <c r="BZ172" s="308" t="n">
        <v>16460181.7515053</v>
      </c>
      <c r="CA172" s="308" t="n">
        <v>1643.16353328937</v>
      </c>
      <c r="CB172" s="308" t="n">
        <v>0</v>
      </c>
      <c r="CC172" s="234" t="n">
        <v>0.00523880265227726</v>
      </c>
      <c r="CD172" s="234" t="n">
        <v>0.00263352737188956</v>
      </c>
      <c r="CE172" s="234" t="n">
        <v>0</v>
      </c>
    </row>
    <row r="173" customFormat="false" ht="12.75" hidden="false" customHeight="false" outlineLevel="0" collapsed="false">
      <c r="A173" s="285" t="s">
        <v>1</v>
      </c>
      <c r="B173" s="316" t="s">
        <v>196</v>
      </c>
      <c r="C173" s="287" t="s">
        <v>431</v>
      </c>
      <c r="D173" s="143" t="s">
        <v>340</v>
      </c>
      <c r="E173" s="288" t="s">
        <v>320</v>
      </c>
      <c r="F173" s="289" t="s">
        <v>320</v>
      </c>
      <c r="G173" s="290" t="b">
        <f aca="false">TRUE()</f>
        <v>1</v>
      </c>
      <c r="H173" s="291" t="n">
        <v>15</v>
      </c>
      <c r="I173" s="317" t="n">
        <v>0.64</v>
      </c>
      <c r="J173" s="19" t="s">
        <v>433</v>
      </c>
      <c r="K173" s="19" t="s">
        <v>434</v>
      </c>
      <c r="L173" s="28" t="n">
        <v>0.359957681256425</v>
      </c>
      <c r="M173" s="292" t="n">
        <v>0.101744626862825</v>
      </c>
      <c r="N173" s="292" t="n">
        <v>0</v>
      </c>
      <c r="O173" s="292" t="n">
        <v>0</v>
      </c>
      <c r="P173" s="292" t="n">
        <v>0</v>
      </c>
      <c r="Q173" s="293" t="n">
        <v>0.2582130543936</v>
      </c>
      <c r="R173" s="19" t="n">
        <v>0.789907133868265</v>
      </c>
      <c r="S173" s="295" t="s">
        <v>340</v>
      </c>
      <c r="T173" s="239" t="s">
        <v>430</v>
      </c>
      <c r="U173" s="318" t="n">
        <v>9.28661317348778E-005</v>
      </c>
      <c r="V173" s="318" t="n">
        <v>0</v>
      </c>
      <c r="W173" s="298" t="s">
        <v>450</v>
      </c>
      <c r="X173" s="298" t="s">
        <v>340</v>
      </c>
      <c r="Y173" s="143" t="s">
        <v>451</v>
      </c>
      <c r="Z173" s="87"/>
      <c r="AA173" s="87"/>
      <c r="AB173" s="87"/>
      <c r="AC173" s="87"/>
      <c r="AD173" s="143" t="s">
        <v>452</v>
      </c>
      <c r="AE173" s="299" t="n">
        <v>15</v>
      </c>
      <c r="AF173" s="300" t="n">
        <v>0.64</v>
      </c>
      <c r="AG173" s="312" t="n">
        <v>0</v>
      </c>
      <c r="AH173" s="19" t="n">
        <v>1681304.80854789</v>
      </c>
      <c r="AI173" s="19" t="n">
        <v>1681304.80854789</v>
      </c>
      <c r="AJ173" s="19" t="n">
        <v>3364537.1729042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2" t="n">
        <v>420326.202136972</v>
      </c>
      <c r="AQ173" s="216" t="n">
        <v>420326.202136972</v>
      </c>
      <c r="AR173" s="216" t="n">
        <v>420326.202136972</v>
      </c>
      <c r="AS173" s="216" t="n">
        <v>420326.202136972</v>
      </c>
      <c r="AT173" s="216" t="n">
        <v>420326.202136972</v>
      </c>
      <c r="AU173" s="216" t="n">
        <v>420326.202136972</v>
      </c>
      <c r="AV173" s="216" t="n">
        <v>420326.202136972</v>
      </c>
      <c r="AW173" s="216" t="n">
        <v>420326.202136972</v>
      </c>
      <c r="AX173" s="302" t="n">
        <v>841134.293226056</v>
      </c>
      <c r="AY173" s="216" t="n">
        <v>841134.293226056</v>
      </c>
      <c r="AZ173" s="216" t="n">
        <v>841134.293226056</v>
      </c>
      <c r="BA173" s="313" t="n">
        <v>841134.293226056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6727146.79</v>
      </c>
      <c r="BS173" s="75"/>
      <c r="BT173" s="308" t="n">
        <v>5313821.24</v>
      </c>
      <c r="BU173" s="308" t="n">
        <v>624.7241</v>
      </c>
      <c r="BV173" s="308" t="n">
        <v>0</v>
      </c>
      <c r="BW173" s="234" t="n">
        <v>0.00112256641569201</v>
      </c>
      <c r="BX173" s="234" t="n">
        <v>0.000670313754370471</v>
      </c>
      <c r="BY173" s="234" t="n">
        <v>0</v>
      </c>
      <c r="BZ173" s="308" t="n">
        <v>3400845.5936</v>
      </c>
      <c r="CA173" s="308" t="n">
        <v>399.823424</v>
      </c>
      <c r="CB173" s="308" t="n">
        <v>0</v>
      </c>
      <c r="CC173" s="234" t="n">
        <v>0.00108239138453667</v>
      </c>
      <c r="CD173" s="234" t="n">
        <v>0.000640804101171092</v>
      </c>
      <c r="CE173" s="234" t="n">
        <v>0</v>
      </c>
    </row>
    <row r="174" customFormat="false" ht="25.5" hidden="false" customHeight="false" outlineLevel="0" collapsed="false">
      <c r="A174" s="285" t="s">
        <v>1</v>
      </c>
      <c r="B174" s="316" t="s">
        <v>200</v>
      </c>
      <c r="C174" s="287" t="s">
        <v>431</v>
      </c>
      <c r="D174" s="143" t="s">
        <v>340</v>
      </c>
      <c r="E174" s="288" t="s">
        <v>319</v>
      </c>
      <c r="F174" s="289" t="s">
        <v>457</v>
      </c>
      <c r="G174" s="290" t="b">
        <f aca="false">TRUE()</f>
        <v>1</v>
      </c>
      <c r="H174" s="291" t="n">
        <v>15</v>
      </c>
      <c r="I174" s="317" t="n">
        <v>0.638762069796835</v>
      </c>
      <c r="J174" s="19" t="s">
        <v>433</v>
      </c>
      <c r="K174" s="19" t="s">
        <v>434</v>
      </c>
      <c r="L174" s="28" t="n">
        <v>0.607197394299706</v>
      </c>
      <c r="M174" s="292" t="n">
        <v>0.125772405567256</v>
      </c>
      <c r="N174" s="292" t="n">
        <v>0</v>
      </c>
      <c r="O174" s="292" t="n">
        <v>0</v>
      </c>
      <c r="P174" s="292" t="n">
        <v>0</v>
      </c>
      <c r="Q174" s="293" t="n">
        <v>0.48142498873245</v>
      </c>
      <c r="R174" s="19" t="n">
        <v>0.80929219253303</v>
      </c>
      <c r="S174" s="295" t="s">
        <v>340</v>
      </c>
      <c r="T174" s="239" t="s">
        <v>430</v>
      </c>
      <c r="U174" s="318" t="n">
        <v>0.000205954124091623</v>
      </c>
      <c r="V174" s="318" t="n">
        <v>0</v>
      </c>
      <c r="W174" s="298" t="s">
        <v>450</v>
      </c>
      <c r="X174" s="298" t="s">
        <v>340</v>
      </c>
      <c r="Y174" s="143" t="s">
        <v>451</v>
      </c>
      <c r="Z174" s="87"/>
      <c r="AA174" s="87"/>
      <c r="AB174" s="87"/>
      <c r="AC174" s="87"/>
      <c r="AD174" s="143" t="s">
        <v>452</v>
      </c>
      <c r="AE174" s="299" t="n">
        <v>15</v>
      </c>
      <c r="AF174" s="300" t="n">
        <v>0.638762069796835</v>
      </c>
      <c r="AG174" s="312" t="n">
        <v>0</v>
      </c>
      <c r="AH174" s="19" t="n">
        <v>7506742.1281681</v>
      </c>
      <c r="AI174" s="19" t="n">
        <v>10330774.8722296</v>
      </c>
      <c r="AJ174" s="19" t="n">
        <v>12628418.2052823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2" t="n">
        <v>1876685.53204202</v>
      </c>
      <c r="AQ174" s="216" t="n">
        <v>1876685.53204202</v>
      </c>
      <c r="AR174" s="216" t="n">
        <v>1876685.53204202</v>
      </c>
      <c r="AS174" s="216" t="n">
        <v>1876685.53204202</v>
      </c>
      <c r="AT174" s="216" t="n">
        <v>2582693.7180574</v>
      </c>
      <c r="AU174" s="216" t="n">
        <v>2582693.7180574</v>
      </c>
      <c r="AV174" s="216" t="n">
        <v>2582693.7180574</v>
      </c>
      <c r="AW174" s="216" t="n">
        <v>2582693.7180574</v>
      </c>
      <c r="AX174" s="302" t="n">
        <v>3157104.55132058</v>
      </c>
      <c r="AY174" s="216" t="n">
        <v>3157104.55132058</v>
      </c>
      <c r="AZ174" s="216" t="n">
        <v>3157104.55132058</v>
      </c>
      <c r="BA174" s="313" t="n">
        <v>3157104.55132058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2333761.2964616</v>
      </c>
      <c r="BS174" s="75"/>
      <c r="BT174" s="308" t="n">
        <v>26167460.5724531</v>
      </c>
      <c r="BU174" s="308" t="n">
        <v>6659.27148640037</v>
      </c>
      <c r="BV174" s="308" t="n">
        <v>0</v>
      </c>
      <c r="BW174" s="234" t="n">
        <v>0.00552798280105121</v>
      </c>
      <c r="BX174" s="234" t="n">
        <v>0.00714523622735421</v>
      </c>
      <c r="BY174" s="234" t="n">
        <v>0</v>
      </c>
      <c r="BZ174" s="308" t="n">
        <v>16714781.2765872</v>
      </c>
      <c r="CA174" s="308" t="n">
        <v>4253.69003799214</v>
      </c>
      <c r="CB174" s="308" t="n">
        <v>0</v>
      </c>
      <c r="CC174" s="234" t="n">
        <v>0.00531983436185394</v>
      </c>
      <c r="CD174" s="234" t="n">
        <v>0.00681746455519319</v>
      </c>
      <c r="CE174" s="234" t="n">
        <v>0</v>
      </c>
    </row>
    <row r="175" customFormat="false" ht="12.75" hidden="false" customHeight="false" outlineLevel="0" collapsed="false">
      <c r="A175" s="285" t="s">
        <v>1</v>
      </c>
      <c r="B175" s="316" t="s">
        <v>199</v>
      </c>
      <c r="C175" s="287" t="s">
        <v>431</v>
      </c>
      <c r="D175" s="143" t="s">
        <v>340</v>
      </c>
      <c r="E175" s="288" t="s">
        <v>320</v>
      </c>
      <c r="F175" s="289" t="s">
        <v>320</v>
      </c>
      <c r="G175" s="319" t="b">
        <f aca="false">TRUE()</f>
        <v>1</v>
      </c>
      <c r="H175" s="291" t="n">
        <v>15.2</v>
      </c>
      <c r="I175" s="317" t="n">
        <v>0.63978381880673</v>
      </c>
      <c r="J175" s="19" t="s">
        <v>433</v>
      </c>
      <c r="K175" s="19" t="s">
        <v>434</v>
      </c>
      <c r="L175" s="28" t="n">
        <v>0.502955110987414</v>
      </c>
      <c r="M175" s="292" t="n">
        <v>0.102293215408898</v>
      </c>
      <c r="N175" s="292" t="n">
        <v>2.56145333647211E-005</v>
      </c>
      <c r="O175" s="292" t="n">
        <v>8.57915428577985E-005</v>
      </c>
      <c r="P175" s="292" t="n">
        <v>0</v>
      </c>
      <c r="Q175" s="293" t="n">
        <v>0.400550489502294</v>
      </c>
      <c r="R175" s="19" t="n">
        <v>0.822606064906203</v>
      </c>
      <c r="S175" s="295" t="s">
        <v>340</v>
      </c>
      <c r="T175" s="239" t="s">
        <v>430</v>
      </c>
      <c r="U175" s="318" t="n">
        <v>9.79587576189709E-005</v>
      </c>
      <c r="V175" s="318" t="n">
        <v>0</v>
      </c>
      <c r="W175" s="298" t="s">
        <v>450</v>
      </c>
      <c r="X175" s="298" t="s">
        <v>340</v>
      </c>
      <c r="Y175" s="143" t="s">
        <v>451</v>
      </c>
      <c r="Z175" s="320"/>
      <c r="AA175" s="320"/>
      <c r="AB175" s="87"/>
      <c r="AC175" s="87"/>
      <c r="AD175" s="143" t="s">
        <v>452</v>
      </c>
      <c r="AE175" s="299" t="n">
        <v>15.2</v>
      </c>
      <c r="AF175" s="300" t="n">
        <v>0.63978381880673</v>
      </c>
      <c r="AG175" s="312" t="n">
        <v>0</v>
      </c>
      <c r="AH175" s="19" t="n">
        <v>134024378.648376</v>
      </c>
      <c r="AI175" s="19" t="n">
        <v>152154577.967071</v>
      </c>
      <c r="AJ175" s="19" t="n">
        <v>152849603.752399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321"/>
      <c r="AP175" s="302" t="n">
        <v>33506094.6620939</v>
      </c>
      <c r="AQ175" s="216" t="n">
        <v>33506094.6620939</v>
      </c>
      <c r="AR175" s="216" t="n">
        <v>33506094.6620939</v>
      </c>
      <c r="AS175" s="216" t="n">
        <v>33506094.6620939</v>
      </c>
      <c r="AT175" s="216" t="n">
        <v>38038644.4917678</v>
      </c>
      <c r="AU175" s="216" t="n">
        <v>38038644.4917678</v>
      </c>
      <c r="AV175" s="216" t="n">
        <v>38038644.4917678</v>
      </c>
      <c r="AW175" s="216" t="n">
        <v>38038644.4917678</v>
      </c>
      <c r="AX175" s="302" t="n">
        <v>38212400.9380996</v>
      </c>
      <c r="AY175" s="216" t="n">
        <v>38212400.9380996</v>
      </c>
      <c r="AZ175" s="216" t="n">
        <v>38212400.9380996</v>
      </c>
      <c r="BA175" s="313" t="n">
        <v>38212400.9380996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21030377.948691</v>
      </c>
      <c r="BS175" s="75"/>
      <c r="BT175" s="308" t="n">
        <v>428602748.900964</v>
      </c>
      <c r="BU175" s="308" t="n">
        <v>51039.4885055966</v>
      </c>
      <c r="BV175" s="308" t="n">
        <v>0</v>
      </c>
      <c r="BW175" s="234" t="n">
        <v>0.0905440792715671</v>
      </c>
      <c r="BX175" s="234" t="n">
        <v>0.054764128935213</v>
      </c>
      <c r="BY175" s="234" t="n">
        <v>0</v>
      </c>
      <c r="BZ175" s="308" t="n">
        <v>274213103.442921</v>
      </c>
      <c r="CA175" s="308" t="n">
        <v>32654.2388660528</v>
      </c>
      <c r="CB175" s="308" t="n">
        <v>0</v>
      </c>
      <c r="CC175" s="234" t="n">
        <v>0.0872741477155668</v>
      </c>
      <c r="CD175" s="234" t="n">
        <v>0.0523355284606514</v>
      </c>
      <c r="CE175" s="234" t="n">
        <v>0</v>
      </c>
    </row>
    <row r="176" customFormat="false" ht="12.75" hidden="false" customHeight="false" outlineLevel="0" collapsed="false">
      <c r="A176" s="285" t="s">
        <v>1</v>
      </c>
      <c r="B176" s="316" t="s">
        <v>198</v>
      </c>
      <c r="C176" s="287"/>
      <c r="D176" s="143"/>
      <c r="E176" s="288"/>
      <c r="F176" s="289"/>
      <c r="G176" s="290"/>
      <c r="H176" s="291"/>
      <c r="I176" s="317"/>
      <c r="J176" s="19"/>
      <c r="K176" s="19"/>
      <c r="L176" s="28"/>
      <c r="M176" s="292"/>
      <c r="N176" s="292"/>
      <c r="O176" s="292"/>
      <c r="P176" s="292"/>
      <c r="Q176" s="293" t="n">
        <v>0</v>
      </c>
      <c r="R176" s="19"/>
      <c r="S176" s="295" t="s">
        <v>340</v>
      </c>
      <c r="T176" s="239" t="e">
        <f aca="false">NA()</f>
        <v>#N/A</v>
      </c>
      <c r="U176" s="318"/>
      <c r="V176" s="318"/>
      <c r="W176" s="298"/>
      <c r="X176" s="298"/>
      <c r="Y176" s="143"/>
      <c r="Z176" s="87"/>
      <c r="AA176" s="87"/>
      <c r="AB176" s="87"/>
      <c r="AC176" s="87"/>
      <c r="AD176" s="143"/>
      <c r="AE176" s="299"/>
      <c r="AF176" s="300"/>
      <c r="AG176" s="312"/>
      <c r="AH176" s="19"/>
      <c r="AI176" s="19"/>
      <c r="AJ176" s="19"/>
      <c r="AK176" s="19"/>
      <c r="AL176" s="19"/>
      <c r="AM176" s="19"/>
      <c r="AN176" s="19"/>
      <c r="AO176" s="146"/>
      <c r="AP176" s="302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2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  <c r="BT176" s="308"/>
      <c r="BU176" s="308"/>
      <c r="BV176" s="308"/>
      <c r="BW176" s="234"/>
      <c r="BX176" s="234"/>
      <c r="BY176" s="234"/>
      <c r="BZ176" s="308"/>
      <c r="CA176" s="308"/>
      <c r="CB176" s="308"/>
      <c r="CC176" s="234"/>
      <c r="CD176" s="234"/>
      <c r="CE176" s="234"/>
    </row>
    <row r="177" customFormat="false" ht="12.75" hidden="false" customHeight="false" outlineLevel="0" collapsed="false">
      <c r="A177" s="285" t="s">
        <v>1</v>
      </c>
      <c r="B177" s="316" t="s">
        <v>215</v>
      </c>
      <c r="C177" s="287" t="s">
        <v>431</v>
      </c>
      <c r="D177" s="143" t="s">
        <v>340</v>
      </c>
      <c r="E177" s="288" t="s">
        <v>320</v>
      </c>
      <c r="F177" s="289" t="s">
        <v>320</v>
      </c>
      <c r="G177" s="319" t="b">
        <f aca="false">TRUE()</f>
        <v>1</v>
      </c>
      <c r="H177" s="291" t="n">
        <v>12.1</v>
      </c>
      <c r="I177" s="317" t="n">
        <v>0.556856568933097</v>
      </c>
      <c r="J177" s="19" t="s">
        <v>433</v>
      </c>
      <c r="K177" s="19" t="s">
        <v>434</v>
      </c>
      <c r="L177" s="28" t="n">
        <v>0.418634869260697</v>
      </c>
      <c r="M177" s="292" t="n">
        <v>0.104196361317407</v>
      </c>
      <c r="N177" s="292" t="n">
        <v>0</v>
      </c>
      <c r="O177" s="292" t="n">
        <v>0</v>
      </c>
      <c r="P177" s="292" t="n">
        <v>0</v>
      </c>
      <c r="Q177" s="293" t="n">
        <v>0.31443850794329</v>
      </c>
      <c r="R177" s="19" t="n">
        <v>0.789887747718539</v>
      </c>
      <c r="S177" s="295" t="s">
        <v>340</v>
      </c>
      <c r="T177" s="239" t="s">
        <v>430</v>
      </c>
      <c r="U177" s="318" t="n">
        <v>0.00011225228146083</v>
      </c>
      <c r="V177" s="318" t="n">
        <v>0</v>
      </c>
      <c r="W177" s="298" t="s">
        <v>450</v>
      </c>
      <c r="X177" s="298" t="s">
        <v>340</v>
      </c>
      <c r="Y177" s="143" t="s">
        <v>451</v>
      </c>
      <c r="Z177" s="320"/>
      <c r="AA177" s="320"/>
      <c r="AB177" s="87"/>
      <c r="AC177" s="87"/>
      <c r="AD177" s="143" t="s">
        <v>452</v>
      </c>
      <c r="AE177" s="299" t="n">
        <v>12.1</v>
      </c>
      <c r="AF177" s="300" t="n">
        <v>0.556856568933097</v>
      </c>
      <c r="AG177" s="312" t="n">
        <v>0</v>
      </c>
      <c r="AH177" s="19" t="n">
        <v>39776647.4596467</v>
      </c>
      <c r="AI177" s="19" t="n">
        <v>49764477.9944521</v>
      </c>
      <c r="AJ177" s="19" t="n">
        <v>55503556.1265809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321"/>
      <c r="AP177" s="302" t="n">
        <v>9944161.86491166</v>
      </c>
      <c r="AQ177" s="216" t="n">
        <v>9944161.86491166</v>
      </c>
      <c r="AR177" s="216" t="n">
        <v>9944161.86491166</v>
      </c>
      <c r="AS177" s="216" t="n">
        <v>9944161.86491166</v>
      </c>
      <c r="AT177" s="216" t="n">
        <v>12441119.498613</v>
      </c>
      <c r="AU177" s="216" t="n">
        <v>12441119.498613</v>
      </c>
      <c r="AV177" s="216" t="n">
        <v>12441119.498613</v>
      </c>
      <c r="AW177" s="216" t="n">
        <v>12441119.498613</v>
      </c>
      <c r="AX177" s="302" t="n">
        <v>13875889.0316452</v>
      </c>
      <c r="AY177" s="216" t="n">
        <v>13875889.0316452</v>
      </c>
      <c r="AZ177" s="216" t="n">
        <v>13875889.0316452</v>
      </c>
      <c r="BA177" s="313" t="n">
        <v>13875889.031645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2132260.891552</v>
      </c>
      <c r="BS177" s="75"/>
      <c r="BT177" s="308" t="n">
        <v>128066286.388142</v>
      </c>
      <c r="BU177" s="308" t="n">
        <v>18199.7161834791</v>
      </c>
      <c r="BV177" s="308" t="n">
        <v>0</v>
      </c>
      <c r="BW177" s="234" t="n">
        <v>0.0270545254702101</v>
      </c>
      <c r="BX177" s="234" t="n">
        <v>0.0195278525086913</v>
      </c>
      <c r="BY177" s="234" t="n">
        <v>0</v>
      </c>
      <c r="BZ177" s="308" t="n">
        <v>71314552.8341044</v>
      </c>
      <c r="CA177" s="308" t="n">
        <v>10134.6315094884</v>
      </c>
      <c r="CB177" s="308" t="n">
        <v>0</v>
      </c>
      <c r="CC177" s="234" t="n">
        <v>0.0226973720080039</v>
      </c>
      <c r="CD177" s="234" t="n">
        <v>0.0162429538774044</v>
      </c>
      <c r="CE177" s="234" t="n">
        <v>0</v>
      </c>
    </row>
    <row r="178" customFormat="false" ht="12.75" hidden="false" customHeight="false" outlineLevel="0" collapsed="false">
      <c r="A178" s="285" t="s">
        <v>1</v>
      </c>
      <c r="B178" s="316" t="s">
        <v>197</v>
      </c>
      <c r="C178" s="287" t="s">
        <v>431</v>
      </c>
      <c r="D178" s="143" t="s">
        <v>340</v>
      </c>
      <c r="E178" s="288" t="s">
        <v>320</v>
      </c>
      <c r="F178" s="289" t="s">
        <v>320</v>
      </c>
      <c r="G178" s="290" t="b">
        <f aca="false">TRUE()</f>
        <v>1</v>
      </c>
      <c r="H178" s="291" t="n">
        <v>15</v>
      </c>
      <c r="I178" s="317" t="n">
        <v>0.633760327964624</v>
      </c>
      <c r="J178" s="19" t="s">
        <v>433</v>
      </c>
      <c r="K178" s="19" t="s">
        <v>434</v>
      </c>
      <c r="L178" s="28" t="n">
        <v>0.351751702509922</v>
      </c>
      <c r="M178" s="292" t="n">
        <v>0.0983053448691403</v>
      </c>
      <c r="N178" s="292" t="n">
        <v>0</v>
      </c>
      <c r="O178" s="292" t="n">
        <v>0</v>
      </c>
      <c r="P178" s="292" t="n">
        <v>0</v>
      </c>
      <c r="Q178" s="293" t="n">
        <v>0.253446357640782</v>
      </c>
      <c r="R178" s="19" t="n">
        <v>0.789934328671338</v>
      </c>
      <c r="S178" s="295" t="s">
        <v>340</v>
      </c>
      <c r="T178" s="239" t="s">
        <v>430</v>
      </c>
      <c r="U178" s="318" t="n">
        <v>6.56713286620044E-005</v>
      </c>
      <c r="V178" s="318" t="n">
        <v>0</v>
      </c>
      <c r="W178" s="298" t="s">
        <v>450</v>
      </c>
      <c r="X178" s="298" t="s">
        <v>340</v>
      </c>
      <c r="Y178" s="143" t="s">
        <v>451</v>
      </c>
      <c r="Z178" s="87"/>
      <c r="AA178" s="87"/>
      <c r="AB178" s="87"/>
      <c r="AC178" s="87"/>
      <c r="AD178" s="143" t="s">
        <v>452</v>
      </c>
      <c r="AE178" s="299" t="n">
        <v>15</v>
      </c>
      <c r="AF178" s="300" t="n">
        <v>0.633760327964624</v>
      </c>
      <c r="AG178" s="312" t="n">
        <v>0</v>
      </c>
      <c r="AH178" s="19" t="n">
        <v>16505594.0333027</v>
      </c>
      <c r="AI178" s="19" t="n">
        <v>18347509.371083</v>
      </c>
      <c r="AJ178" s="19" t="n">
        <v>20646881.8443466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2" t="n">
        <v>4126398.50832568</v>
      </c>
      <c r="AQ178" s="216" t="n">
        <v>4126398.50832568</v>
      </c>
      <c r="AR178" s="216" t="n">
        <v>4126398.50832568</v>
      </c>
      <c r="AS178" s="216" t="n">
        <v>4126398.50832568</v>
      </c>
      <c r="AT178" s="216" t="n">
        <v>4586877.34277075</v>
      </c>
      <c r="AU178" s="216" t="n">
        <v>4586877.34277075</v>
      </c>
      <c r="AV178" s="216" t="n">
        <v>4586877.34277075</v>
      </c>
      <c r="AW178" s="216" t="n">
        <v>4586877.34277075</v>
      </c>
      <c r="AX178" s="302" t="n">
        <v>5161720.46108664</v>
      </c>
      <c r="AY178" s="216" t="n">
        <v>5161720.46108664</v>
      </c>
      <c r="AZ178" s="216" t="n">
        <v>5161720.46108664</v>
      </c>
      <c r="BA178" s="313" t="n">
        <v>5161720.46108664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2328558.5619874</v>
      </c>
      <c r="BS178" s="75"/>
      <c r="BT178" s="308" t="n">
        <v>49235468.0647157</v>
      </c>
      <c r="BU178" s="308" t="n">
        <v>4093.19925435326</v>
      </c>
      <c r="BV178" s="308" t="n">
        <v>0</v>
      </c>
      <c r="BW178" s="234" t="n">
        <v>0.0104011934941052</v>
      </c>
      <c r="BX178" s="234" t="n">
        <v>0.00439190317705359</v>
      </c>
      <c r="BY178" s="234" t="n">
        <v>0</v>
      </c>
      <c r="BZ178" s="308" t="n">
        <v>31203486.388186</v>
      </c>
      <c r="CA178" s="308" t="n">
        <v>2594.10730186348</v>
      </c>
      <c r="CB178" s="308" t="n">
        <v>0</v>
      </c>
      <c r="CC178" s="234" t="n">
        <v>0.0099311726758896</v>
      </c>
      <c r="CD178" s="234" t="n">
        <v>0.00415762183536298</v>
      </c>
      <c r="CE178" s="234" t="n">
        <v>0</v>
      </c>
    </row>
    <row r="179" customFormat="false" ht="25.5" hidden="false" customHeight="false" outlineLevel="0" collapsed="false">
      <c r="A179" s="285" t="s">
        <v>1</v>
      </c>
      <c r="B179" s="315" t="s">
        <v>148</v>
      </c>
      <c r="C179" s="287" t="s">
        <v>431</v>
      </c>
      <c r="D179" s="143" t="s">
        <v>340</v>
      </c>
      <c r="E179" s="288" t="s">
        <v>319</v>
      </c>
      <c r="F179" s="289" t="s">
        <v>449</v>
      </c>
      <c r="G179" s="290" t="b">
        <f aca="false">TRUE()</f>
        <v>1</v>
      </c>
      <c r="H179" s="291" t="n">
        <v>15</v>
      </c>
      <c r="I179" s="317" t="n">
        <v>0.698576814261891</v>
      </c>
      <c r="J179" s="19" t="s">
        <v>433</v>
      </c>
      <c r="K179" s="19" t="s">
        <v>434</v>
      </c>
      <c r="L179" s="28" t="n">
        <v>0.291075781446901</v>
      </c>
      <c r="M179" s="292" t="n">
        <v>0.182919526345275</v>
      </c>
      <c r="N179" s="292" t="n">
        <v>0.00456297258834922</v>
      </c>
      <c r="O179" s="292" t="n">
        <v>0</v>
      </c>
      <c r="P179" s="292" t="n">
        <v>0</v>
      </c>
      <c r="Q179" s="293" t="n">
        <v>0.103593282513277</v>
      </c>
      <c r="R179" s="19" t="n">
        <v>0.99975096252366</v>
      </c>
      <c r="S179" s="295" t="s">
        <v>340</v>
      </c>
      <c r="T179" s="239" t="s">
        <v>430</v>
      </c>
      <c r="U179" s="318" t="n">
        <v>0.000250085461716116</v>
      </c>
      <c r="V179" s="318" t="n">
        <v>-0.0296232498417819</v>
      </c>
      <c r="W179" s="298" t="s">
        <v>450</v>
      </c>
      <c r="X179" s="298" t="s">
        <v>340</v>
      </c>
      <c r="Y179" s="143" t="s">
        <v>451</v>
      </c>
      <c r="Z179" s="87"/>
      <c r="AA179" s="87"/>
      <c r="AB179" s="87"/>
      <c r="AC179" s="87"/>
      <c r="AD179" s="143" t="s">
        <v>452</v>
      </c>
      <c r="AE179" s="299" t="n">
        <v>15</v>
      </c>
      <c r="AF179" s="300" t="n">
        <v>0.698576814261891</v>
      </c>
      <c r="AG179" s="312" t="n">
        <v>0</v>
      </c>
      <c r="AH179" s="19" t="n">
        <v>12179356.4728487</v>
      </c>
      <c r="AI179" s="19" t="n">
        <v>20222712.0565931</v>
      </c>
      <c r="AJ179" s="19" t="n">
        <v>20927346.9199636</v>
      </c>
      <c r="AK179" s="19" t="n">
        <v>18703106.51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2" t="n">
        <v>3044839.11821217</v>
      </c>
      <c r="AQ179" s="216" t="n">
        <v>3044839.11821217</v>
      </c>
      <c r="AR179" s="216" t="n">
        <v>3044839.11821217</v>
      </c>
      <c r="AS179" s="216" t="n">
        <v>3044839.11821217</v>
      </c>
      <c r="AT179" s="216" t="n">
        <v>5055678.01414827</v>
      </c>
      <c r="AU179" s="216" t="n">
        <v>5055678.01414827</v>
      </c>
      <c r="AV179" s="216" t="n">
        <v>5055678.01414827</v>
      </c>
      <c r="AW179" s="216" t="n">
        <v>5055678.01414827</v>
      </c>
      <c r="AX179" s="302" t="n">
        <v>5231836.7299909</v>
      </c>
      <c r="AY179" s="216" t="n">
        <v>5231836.7299909</v>
      </c>
      <c r="AZ179" s="216" t="n">
        <v>5231836.7299909</v>
      </c>
      <c r="BA179" s="313" t="n">
        <v>5231836.7299909</v>
      </c>
      <c r="BB179" s="216" t="n">
        <v>4675776.62891599</v>
      </c>
      <c r="BC179" s="216" t="n">
        <v>4675776.62891599</v>
      </c>
      <c r="BD179" s="216" t="n">
        <v>4675776.62891599</v>
      </c>
      <c r="BE179" s="216" t="n">
        <v>4675776.6289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4188128.4973935</v>
      </c>
      <c r="BS179" s="75"/>
      <c r="BT179" s="308" t="n">
        <v>94164672.1235713</v>
      </c>
      <c r="BU179" s="308" t="n">
        <v>23555.0816034475</v>
      </c>
      <c r="BV179" s="308" t="n">
        <v>-2790158.46260814</v>
      </c>
      <c r="BW179" s="234" t="n">
        <v>0.0198926711487514</v>
      </c>
      <c r="BX179" s="234" t="n">
        <v>0.025274029262053</v>
      </c>
      <c r="BY179" s="234" t="n">
        <v>0.0477763476548043</v>
      </c>
      <c r="BZ179" s="308" t="n">
        <v>65781256.6680999</v>
      </c>
      <c r="CA179" s="308" t="n">
        <v>16455.0338662152</v>
      </c>
      <c r="CB179" s="308" t="n">
        <v>-1949140.01009465</v>
      </c>
      <c r="CC179" s="234" t="n">
        <v>0.0209362829102089</v>
      </c>
      <c r="CD179" s="234" t="n">
        <v>0.0263727749637298</v>
      </c>
      <c r="CE179" s="234" t="n">
        <v>0.0485703278289167</v>
      </c>
    </row>
    <row r="180" customFormat="false" ht="12.75" hidden="false" customHeight="false" outlineLevel="0" collapsed="false">
      <c r="A180" s="285" t="s">
        <v>1</v>
      </c>
      <c r="B180" s="323" t="s">
        <v>216</v>
      </c>
      <c r="C180" s="287"/>
      <c r="D180" s="143"/>
      <c r="E180" s="288"/>
      <c r="F180" s="289"/>
      <c r="G180" s="290"/>
      <c r="H180" s="291"/>
      <c r="I180" s="317"/>
      <c r="J180" s="19"/>
      <c r="K180" s="19"/>
      <c r="L180" s="28"/>
      <c r="M180" s="292"/>
      <c r="N180" s="292"/>
      <c r="O180" s="292"/>
      <c r="P180" s="292"/>
      <c r="Q180" s="293"/>
      <c r="R180" s="19"/>
      <c r="S180" s="295" t="s">
        <v>340</v>
      </c>
      <c r="T180" s="239" t="e">
        <f aca="false">NA()</f>
        <v>#N/A</v>
      </c>
      <c r="U180" s="318"/>
      <c r="V180" s="297"/>
      <c r="W180" s="298"/>
      <c r="X180" s="298"/>
      <c r="Y180" s="226"/>
      <c r="Z180" s="87"/>
      <c r="AA180" s="87"/>
      <c r="AB180" s="87"/>
      <c r="AC180" s="87"/>
      <c r="AD180" s="143"/>
      <c r="AE180" s="299"/>
      <c r="AF180" s="300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2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2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  <c r="BT180" s="308"/>
      <c r="BU180" s="308"/>
      <c r="BV180" s="308"/>
      <c r="BW180" s="234"/>
      <c r="BX180" s="234"/>
      <c r="BY180" s="234"/>
      <c r="BZ180" s="308"/>
      <c r="CA180" s="308"/>
      <c r="CB180" s="308"/>
      <c r="CC180" s="234"/>
      <c r="CD180" s="234"/>
      <c r="CE180" s="234"/>
    </row>
    <row r="181" customFormat="false" ht="25.5" hidden="false" customHeight="false" outlineLevel="0" collapsed="false">
      <c r="A181" s="285" t="s">
        <v>1</v>
      </c>
      <c r="B181" s="315" t="s">
        <v>217</v>
      </c>
      <c r="C181" s="287" t="s">
        <v>460</v>
      </c>
      <c r="D181" s="143" t="s">
        <v>340</v>
      </c>
      <c r="E181" s="288" t="s">
        <v>454</v>
      </c>
      <c r="F181" s="289" t="s">
        <v>458</v>
      </c>
      <c r="G181" s="290" t="b">
        <f aca="false">TRUE()</f>
        <v>1</v>
      </c>
      <c r="H181" s="291" t="n">
        <v>15</v>
      </c>
      <c r="I181" s="317" t="n">
        <v>0.522579987362894</v>
      </c>
      <c r="J181" s="19" t="s">
        <v>433</v>
      </c>
      <c r="K181" s="19" t="s">
        <v>434</v>
      </c>
      <c r="L181" s="28" t="n">
        <v>181.708575472305</v>
      </c>
      <c r="M181" s="292" t="n">
        <v>0</v>
      </c>
      <c r="N181" s="292" t="n">
        <v>0</v>
      </c>
      <c r="O181" s="292" t="n">
        <v>0</v>
      </c>
      <c r="P181" s="292" t="n">
        <v>0</v>
      </c>
      <c r="Q181" s="293" t="n">
        <v>181.708575472305</v>
      </c>
      <c r="R181" s="19" t="n">
        <v>1000</v>
      </c>
      <c r="S181" s="295" t="s">
        <v>340</v>
      </c>
      <c r="T181" s="239" t="s">
        <v>269</v>
      </c>
      <c r="U181" s="318" t="n">
        <v>0</v>
      </c>
      <c r="V181" s="19" t="n">
        <v>0</v>
      </c>
      <c r="W181" s="298" t="s">
        <v>450</v>
      </c>
      <c r="X181" s="298" t="s">
        <v>340</v>
      </c>
      <c r="Y181" s="143" t="s">
        <v>451</v>
      </c>
      <c r="Z181" s="87"/>
      <c r="AA181" s="87"/>
      <c r="AB181" s="87"/>
      <c r="AC181" s="87"/>
      <c r="AD181" s="143" t="s">
        <v>452</v>
      </c>
      <c r="AE181" s="299" t="n">
        <v>15</v>
      </c>
      <c r="AF181" s="300" t="n">
        <v>0.522579987362894</v>
      </c>
      <c r="AG181" s="312" t="n">
        <v>0</v>
      </c>
      <c r="AH181" s="19" t="n">
        <v>4705.26724732818</v>
      </c>
      <c r="AI181" s="19" t="n">
        <v>14493.0996947111</v>
      </c>
      <c r="AJ181" s="19" t="n">
        <v>14080.6271444531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2" t="n">
        <v>1176.31681183205</v>
      </c>
      <c r="AQ181" s="216" t="n">
        <v>1176.31681183205</v>
      </c>
      <c r="AR181" s="216" t="n">
        <v>1176.31681183205</v>
      </c>
      <c r="AS181" s="216" t="n">
        <v>1176.31681183205</v>
      </c>
      <c r="AT181" s="216" t="n">
        <v>3623.27492367779</v>
      </c>
      <c r="AU181" s="216" t="n">
        <v>3623.27492367779</v>
      </c>
      <c r="AV181" s="216" t="n">
        <v>3623.27492367779</v>
      </c>
      <c r="AW181" s="216" t="n">
        <v>3623.27492367779</v>
      </c>
      <c r="AX181" s="302" t="n">
        <v>3520.15678611327</v>
      </c>
      <c r="AY181" s="216" t="n">
        <v>3520.15678611327</v>
      </c>
      <c r="AZ181" s="216" t="n">
        <v>3520.15678611327</v>
      </c>
      <c r="BA181" s="313" t="n">
        <v>3520.15678611327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33278.9940864924</v>
      </c>
      <c r="BS181" s="75"/>
      <c r="BT181" s="308" t="n">
        <v>33278994.0864924</v>
      </c>
      <c r="BU181" s="308" t="n">
        <v>0</v>
      </c>
      <c r="BV181" s="308" t="n">
        <v>0</v>
      </c>
      <c r="BW181" s="234" t="n">
        <v>0.00703032326874235</v>
      </c>
      <c r="BX181" s="234" t="n">
        <v>0</v>
      </c>
      <c r="BY181" s="234" t="n">
        <v>0</v>
      </c>
      <c r="BZ181" s="308" t="n">
        <v>17390936.309169</v>
      </c>
      <c r="CA181" s="308" t="n">
        <v>0</v>
      </c>
      <c r="CB181" s="308" t="n">
        <v>0</v>
      </c>
      <c r="CC181" s="234" t="n">
        <v>0.00553503507054091</v>
      </c>
      <c r="CD181" s="234" t="n">
        <v>0</v>
      </c>
      <c r="CE181" s="234" t="n">
        <v>0</v>
      </c>
    </row>
    <row r="182" customFormat="false" ht="12.75" hidden="false" customHeight="false" outlineLevel="0" collapsed="false">
      <c r="A182" s="285" t="s">
        <v>1</v>
      </c>
      <c r="B182" s="315" t="s">
        <v>218</v>
      </c>
      <c r="C182" s="287" t="s">
        <v>460</v>
      </c>
      <c r="D182" s="143" t="s">
        <v>340</v>
      </c>
      <c r="E182" s="288" t="s">
        <v>437</v>
      </c>
      <c r="F182" s="289" t="s">
        <v>440</v>
      </c>
      <c r="G182" s="290" t="b">
        <f aca="false">TRUE()</f>
        <v>1</v>
      </c>
      <c r="H182" s="291" t="n">
        <v>3</v>
      </c>
      <c r="I182" s="317" t="n">
        <v>0.27691617953891</v>
      </c>
      <c r="J182" s="19" t="s">
        <v>433</v>
      </c>
      <c r="K182" s="19" t="s">
        <v>434</v>
      </c>
      <c r="L182" s="28" t="n">
        <v>182.560859934627</v>
      </c>
      <c r="M182" s="292" t="n">
        <v>0</v>
      </c>
      <c r="N182" s="292" t="n">
        <v>0</v>
      </c>
      <c r="O182" s="292" t="n">
        <v>0</v>
      </c>
      <c r="P182" s="292" t="n">
        <v>0</v>
      </c>
      <c r="Q182" s="293" t="n">
        <v>182.560859934627</v>
      </c>
      <c r="R182" s="19" t="n">
        <v>1000</v>
      </c>
      <c r="S182" s="295" t="s">
        <v>340</v>
      </c>
      <c r="T182" s="239" t="s">
        <v>269</v>
      </c>
      <c r="U182" s="318" t="n">
        <v>0</v>
      </c>
      <c r="V182" s="19" t="n">
        <v>0</v>
      </c>
      <c r="W182" s="298" t="s">
        <v>450</v>
      </c>
      <c r="X182" s="298" t="s">
        <v>340</v>
      </c>
      <c r="Y182" s="143" t="s">
        <v>451</v>
      </c>
      <c r="Z182" s="87"/>
      <c r="AA182" s="87"/>
      <c r="AB182" s="87"/>
      <c r="AC182" s="87"/>
      <c r="AD182" s="143" t="s">
        <v>452</v>
      </c>
      <c r="AE182" s="299" t="n">
        <v>3</v>
      </c>
      <c r="AF182" s="300" t="n">
        <v>0.27691617953891</v>
      </c>
      <c r="AG182" s="312" t="n">
        <v>0</v>
      </c>
      <c r="AH182" s="19" t="n">
        <v>33715.9664186062</v>
      </c>
      <c r="AI182" s="19" t="n">
        <v>47838.6967636788</v>
      </c>
      <c r="AJ182" s="19" t="n">
        <v>41869.0149929812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2" t="n">
        <v>8428.99160465156</v>
      </c>
      <c r="AQ182" s="216" t="n">
        <v>8428.99160465156</v>
      </c>
      <c r="AR182" s="216" t="n">
        <v>8428.99160465156</v>
      </c>
      <c r="AS182" s="216" t="n">
        <v>8428.99160465156</v>
      </c>
      <c r="AT182" s="216" t="n">
        <v>11959.6741909197</v>
      </c>
      <c r="AU182" s="216" t="n">
        <v>11959.6741909197</v>
      </c>
      <c r="AV182" s="216" t="n">
        <v>11959.6741909197</v>
      </c>
      <c r="AW182" s="216" t="n">
        <v>11959.6741909197</v>
      </c>
      <c r="AX182" s="302" t="n">
        <v>10467.2537482453</v>
      </c>
      <c r="AY182" s="216" t="n">
        <v>10467.2537482453</v>
      </c>
      <c r="AZ182" s="216" t="n">
        <v>10467.2537482453</v>
      </c>
      <c r="BA182" s="313" t="n">
        <v>10467.2537482453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123423.678175266</v>
      </c>
      <c r="BS182" s="75"/>
      <c r="BT182" s="308" t="n">
        <v>123423678.175266</v>
      </c>
      <c r="BU182" s="308" t="n">
        <v>0</v>
      </c>
      <c r="BV182" s="308" t="n">
        <v>0</v>
      </c>
      <c r="BW182" s="234" t="n">
        <v>0.0260737555448389</v>
      </c>
      <c r="BX182" s="234" t="n">
        <v>0</v>
      </c>
      <c r="BY182" s="234" t="n">
        <v>0</v>
      </c>
      <c r="BZ182" s="308" t="n">
        <v>34178013.4249347</v>
      </c>
      <c r="CA182" s="308" t="n">
        <v>0</v>
      </c>
      <c r="CB182" s="308" t="n">
        <v>0</v>
      </c>
      <c r="CC182" s="234" t="n">
        <v>0.0108778791196361</v>
      </c>
      <c r="CD182" s="234" t="n">
        <v>0</v>
      </c>
      <c r="CE182" s="234" t="n">
        <v>0</v>
      </c>
    </row>
    <row r="183" customFormat="false" ht="12.75" hidden="false" customHeight="false" outlineLevel="0" collapsed="false">
      <c r="A183" s="285" t="s">
        <v>1</v>
      </c>
      <c r="B183" s="315" t="s">
        <v>219</v>
      </c>
      <c r="C183" s="287" t="s">
        <v>460</v>
      </c>
      <c r="D183" s="143" t="s">
        <v>340</v>
      </c>
      <c r="E183" s="288" t="s">
        <v>437</v>
      </c>
      <c r="F183" s="289" t="s">
        <v>440</v>
      </c>
      <c r="G183" s="290" t="b">
        <f aca="false">TRUE()</f>
        <v>1</v>
      </c>
      <c r="H183" s="291" t="n">
        <v>10</v>
      </c>
      <c r="I183" s="317" t="n">
        <v>0.4875</v>
      </c>
      <c r="J183" s="19" t="s">
        <v>433</v>
      </c>
      <c r="K183" s="19" t="s">
        <v>434</v>
      </c>
      <c r="L183" s="28" t="n">
        <v>182.560859934627</v>
      </c>
      <c r="M183" s="292" t="n">
        <v>0</v>
      </c>
      <c r="N183" s="292" t="n">
        <v>0</v>
      </c>
      <c r="O183" s="292" t="n">
        <v>0</v>
      </c>
      <c r="P183" s="292" t="n">
        <v>0</v>
      </c>
      <c r="Q183" s="293" t="n">
        <v>182.560859934627</v>
      </c>
      <c r="R183" s="19" t="n">
        <v>1000</v>
      </c>
      <c r="S183" s="295" t="s">
        <v>340</v>
      </c>
      <c r="T183" s="239" t="s">
        <v>269</v>
      </c>
      <c r="U183" s="318" t="n">
        <v>0</v>
      </c>
      <c r="V183" s="19" t="n">
        <v>0</v>
      </c>
      <c r="W183" s="298" t="s">
        <v>450</v>
      </c>
      <c r="X183" s="298" t="s">
        <v>340</v>
      </c>
      <c r="Y183" s="143" t="s">
        <v>451</v>
      </c>
      <c r="Z183" s="87"/>
      <c r="AA183" s="87"/>
      <c r="AB183" s="87"/>
      <c r="AC183" s="87"/>
      <c r="AD183" s="143" t="s">
        <v>452</v>
      </c>
      <c r="AE183" s="299" t="n">
        <v>10</v>
      </c>
      <c r="AF183" s="300" t="n">
        <v>0.4875</v>
      </c>
      <c r="AG183" s="312" t="n">
        <v>0</v>
      </c>
      <c r="AH183" s="19" t="n">
        <v>0</v>
      </c>
      <c r="AI183" s="19" t="n">
        <v>18595.5958142601</v>
      </c>
      <c r="AJ183" s="19" t="n">
        <v>14876.4766514081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2" t="n">
        <v>0</v>
      </c>
      <c r="AQ183" s="216" t="n">
        <v>0</v>
      </c>
      <c r="AR183" s="216" t="n">
        <v>0</v>
      </c>
      <c r="AS183" s="216" t="n">
        <v>0</v>
      </c>
      <c r="AT183" s="216" t="n">
        <v>4648.89895356503</v>
      </c>
      <c r="AU183" s="216" t="n">
        <v>4648.89895356503</v>
      </c>
      <c r="AV183" s="216" t="n">
        <v>4648.89895356503</v>
      </c>
      <c r="AW183" s="216" t="n">
        <v>4648.89895356503</v>
      </c>
      <c r="AX183" s="302" t="n">
        <v>3719.11916285203</v>
      </c>
      <c r="AY183" s="216" t="n">
        <v>3719.11916285203</v>
      </c>
      <c r="AZ183" s="216" t="n">
        <v>3719.11916285203</v>
      </c>
      <c r="BA183" s="313" t="n">
        <v>3719.11916285203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33472.0724656682</v>
      </c>
      <c r="BS183" s="75"/>
      <c r="BT183" s="308" t="n">
        <v>33472072.4656682</v>
      </c>
      <c r="BU183" s="308" t="n">
        <v>0</v>
      </c>
      <c r="BV183" s="308" t="n">
        <v>0</v>
      </c>
      <c r="BW183" s="234" t="n">
        <v>0.00707111186404313</v>
      </c>
      <c r="BX183" s="234" t="n">
        <v>0</v>
      </c>
      <c r="BY183" s="234" t="n">
        <v>0</v>
      </c>
      <c r="BZ183" s="308" t="n">
        <v>16317635.3270133</v>
      </c>
      <c r="CA183" s="308" t="n">
        <v>0</v>
      </c>
      <c r="CB183" s="308" t="n">
        <v>0</v>
      </c>
      <c r="CC183" s="234" t="n">
        <v>0.00519343422330269</v>
      </c>
      <c r="CD183" s="234" t="n">
        <v>0</v>
      </c>
      <c r="CE183" s="234" t="n">
        <v>0</v>
      </c>
    </row>
    <row r="184" customFormat="false" ht="12.75" hidden="false" customHeight="false" outlineLevel="0" collapsed="false">
      <c r="A184" s="285" t="s">
        <v>1</v>
      </c>
      <c r="B184" s="315" t="s">
        <v>220</v>
      </c>
      <c r="C184" s="287" t="s">
        <v>460</v>
      </c>
      <c r="D184" s="143" t="s">
        <v>340</v>
      </c>
      <c r="E184" s="288" t="s">
        <v>437</v>
      </c>
      <c r="F184" s="289" t="s">
        <v>440</v>
      </c>
      <c r="G184" s="290" t="b">
        <f aca="false">TRUE()</f>
        <v>1</v>
      </c>
      <c r="H184" s="291" t="n">
        <v>4.5</v>
      </c>
      <c r="I184" s="317" t="n">
        <v>0.501287889568853</v>
      </c>
      <c r="J184" s="19" t="s">
        <v>433</v>
      </c>
      <c r="K184" s="19" t="s">
        <v>434</v>
      </c>
      <c r="L184" s="28" t="n">
        <v>15.410030087189</v>
      </c>
      <c r="M184" s="292" t="n">
        <v>0</v>
      </c>
      <c r="N184" s="292" t="n">
        <v>0</v>
      </c>
      <c r="O184" s="292" t="n">
        <v>0</v>
      </c>
      <c r="P184" s="292" t="n">
        <v>0</v>
      </c>
      <c r="Q184" s="293" t="n">
        <v>15.410030087189</v>
      </c>
      <c r="R184" s="19" t="n">
        <v>1000</v>
      </c>
      <c r="S184" s="295" t="s">
        <v>340</v>
      </c>
      <c r="T184" s="239" t="s">
        <v>269</v>
      </c>
      <c r="U184" s="318" t="n">
        <v>0</v>
      </c>
      <c r="V184" s="19" t="n">
        <v>0</v>
      </c>
      <c r="W184" s="298" t="s">
        <v>450</v>
      </c>
      <c r="X184" s="298" t="s">
        <v>340</v>
      </c>
      <c r="Y184" s="143" t="s">
        <v>451</v>
      </c>
      <c r="Z184" s="87"/>
      <c r="AA184" s="87"/>
      <c r="AB184" s="87"/>
      <c r="AC184" s="87"/>
      <c r="AD184" s="143" t="s">
        <v>452</v>
      </c>
      <c r="AE184" s="299" t="n">
        <v>4.5</v>
      </c>
      <c r="AF184" s="300" t="n">
        <v>0.501287889568853</v>
      </c>
      <c r="AG184" s="312" t="n">
        <v>0</v>
      </c>
      <c r="AH184" s="19" t="n">
        <v>0</v>
      </c>
      <c r="AI184" s="19" t="n">
        <v>0</v>
      </c>
      <c r="AJ184" s="19" t="n">
        <v>64222.9708291705</v>
      </c>
      <c r="AK184" s="19" t="n">
        <v>0</v>
      </c>
      <c r="AL184" s="19" t="n">
        <v>0</v>
      </c>
      <c r="AM184" s="19" t="n">
        <v>0</v>
      </c>
      <c r="AN184" s="19" t="n">
        <v>0</v>
      </c>
      <c r="AO184" s="87"/>
      <c r="AP184" s="302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2" t="n">
        <v>16055.7427072926</v>
      </c>
      <c r="AY184" s="216" t="n">
        <v>16055.7427072926</v>
      </c>
      <c r="AZ184" s="216" t="n">
        <v>16055.7427072926</v>
      </c>
      <c r="BA184" s="313" t="n">
        <v>16055.7427072926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64222.9708291705</v>
      </c>
      <c r="BS184" s="75"/>
      <c r="BT184" s="308" t="n">
        <v>64222970.8291705</v>
      </c>
      <c r="BU184" s="308" t="n">
        <v>0</v>
      </c>
      <c r="BV184" s="308" t="n">
        <v>0</v>
      </c>
      <c r="BW184" s="234" t="n">
        <v>0.0135673645974576</v>
      </c>
      <c r="BX184" s="234" t="n">
        <v>0</v>
      </c>
      <c r="BY184" s="234" t="n">
        <v>0</v>
      </c>
      <c r="BZ184" s="308" t="n">
        <v>32194197.5087969</v>
      </c>
      <c r="CA184" s="308" t="n">
        <v>0</v>
      </c>
      <c r="CB184" s="308" t="n">
        <v>0</v>
      </c>
      <c r="CC184" s="234" t="n">
        <v>0.0102464875445011</v>
      </c>
      <c r="CD184" s="234" t="n">
        <v>0</v>
      </c>
      <c r="CE184" s="234" t="n">
        <v>0</v>
      </c>
    </row>
    <row r="185" customFormat="false" ht="25.5" hidden="false" customHeight="false" outlineLevel="0" collapsed="false">
      <c r="A185" s="285" t="s">
        <v>1</v>
      </c>
      <c r="B185" s="315" t="s">
        <v>221</v>
      </c>
      <c r="C185" s="287" t="s">
        <v>460</v>
      </c>
      <c r="D185" s="143" t="s">
        <v>340</v>
      </c>
      <c r="E185" s="288" t="s">
        <v>454</v>
      </c>
      <c r="F185" s="289" t="s">
        <v>458</v>
      </c>
      <c r="G185" s="290" t="b">
        <f aca="false">TRUE()</f>
        <v>1</v>
      </c>
      <c r="H185" s="291" t="n">
        <v>15</v>
      </c>
      <c r="I185" s="317" t="n">
        <v>0.543683695170503</v>
      </c>
      <c r="J185" s="19" t="s">
        <v>433</v>
      </c>
      <c r="K185" s="19" t="s">
        <v>434</v>
      </c>
      <c r="L185" s="28" t="n">
        <v>0</v>
      </c>
      <c r="M185" s="292" t="n">
        <v>0</v>
      </c>
      <c r="N185" s="292" t="n">
        <v>0</v>
      </c>
      <c r="O185" s="292" t="n">
        <v>0</v>
      </c>
      <c r="P185" s="292" t="n">
        <v>0</v>
      </c>
      <c r="Q185" s="293" t="n">
        <v>0</v>
      </c>
      <c r="R185" s="19" t="n">
        <v>0</v>
      </c>
      <c r="S185" s="295" t="s">
        <v>340</v>
      </c>
      <c r="T185" s="239" t="s">
        <v>269</v>
      </c>
      <c r="U185" s="318" t="n">
        <v>0.273780744707419</v>
      </c>
      <c r="V185" s="19" t="n">
        <v>0</v>
      </c>
      <c r="W185" s="298" t="s">
        <v>450</v>
      </c>
      <c r="X185" s="298" t="s">
        <v>340</v>
      </c>
      <c r="Y185" s="143" t="s">
        <v>451</v>
      </c>
      <c r="Z185" s="87"/>
      <c r="AA185" s="87"/>
      <c r="AB185" s="87"/>
      <c r="AC185" s="87"/>
      <c r="AD185" s="143" t="s">
        <v>452</v>
      </c>
      <c r="AE185" s="299" t="n">
        <v>15</v>
      </c>
      <c r="AF185" s="300" t="n">
        <v>0.543683695170503</v>
      </c>
      <c r="AG185" s="312" t="n">
        <v>0</v>
      </c>
      <c r="AH185" s="19" t="n">
        <v>4522.62688855637</v>
      </c>
      <c r="AI185" s="19" t="n">
        <v>13930.5333645073</v>
      </c>
      <c r="AJ185" s="19" t="n">
        <v>13534.0714105879</v>
      </c>
      <c r="AK185" s="19" t="n">
        <v>0</v>
      </c>
      <c r="AL185" s="19" t="n">
        <v>0</v>
      </c>
      <c r="AM185" s="19" t="n">
        <v>0</v>
      </c>
      <c r="AN185" s="19" t="n">
        <v>0</v>
      </c>
      <c r="AO185" s="87"/>
      <c r="AP185" s="302" t="n">
        <v>1130.65672213909</v>
      </c>
      <c r="AQ185" s="216" t="n">
        <v>1130.65672213909</v>
      </c>
      <c r="AR185" s="216" t="n">
        <v>1130.65672213909</v>
      </c>
      <c r="AS185" s="216" t="n">
        <v>1130.65672213909</v>
      </c>
      <c r="AT185" s="216" t="n">
        <v>3482.63334112682</v>
      </c>
      <c r="AU185" s="216" t="n">
        <v>3482.63334112682</v>
      </c>
      <c r="AV185" s="216" t="n">
        <v>3482.63334112682</v>
      </c>
      <c r="AW185" s="216" t="n">
        <v>3482.63334112682</v>
      </c>
      <c r="AX185" s="302" t="n">
        <v>3383.51785264699</v>
      </c>
      <c r="AY185" s="216" t="n">
        <v>3383.51785264699</v>
      </c>
      <c r="AZ185" s="216" t="n">
        <v>3383.51785264699</v>
      </c>
      <c r="BA185" s="313" t="n">
        <v>3383.51785264699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31987.2316636516</v>
      </c>
      <c r="BS185" s="75"/>
      <c r="BT185" s="308" t="n">
        <v>0</v>
      </c>
      <c r="BU185" s="308" t="n">
        <v>8757.48810600328</v>
      </c>
      <c r="BV185" s="308" t="n">
        <v>0</v>
      </c>
      <c r="BW185" s="234" t="n">
        <v>0</v>
      </c>
      <c r="BX185" s="234" t="n">
        <v>0.00939657159246746</v>
      </c>
      <c r="BY185" s="234" t="n">
        <v>0</v>
      </c>
      <c r="BZ185" s="308" t="n">
        <v>0</v>
      </c>
      <c r="CA185" s="308" t="n">
        <v>4761.30349388359</v>
      </c>
      <c r="CB185" s="308" t="n">
        <v>0</v>
      </c>
      <c r="CC185" s="234" t="n">
        <v>0</v>
      </c>
      <c r="CD185" s="234" t="n">
        <v>0.00763102565446704</v>
      </c>
      <c r="CE185" s="234" t="n">
        <v>0</v>
      </c>
    </row>
    <row r="186" customFormat="false" ht="12.75" hidden="false" customHeight="false" outlineLevel="0" collapsed="false">
      <c r="A186" s="285" t="s">
        <v>1</v>
      </c>
      <c r="B186" s="315" t="s">
        <v>222</v>
      </c>
      <c r="C186" s="287" t="s">
        <v>460</v>
      </c>
      <c r="D186" s="143" t="s">
        <v>340</v>
      </c>
      <c r="E186" s="288" t="s">
        <v>437</v>
      </c>
      <c r="F186" s="289" t="s">
        <v>440</v>
      </c>
      <c r="G186" s="290" t="b">
        <f aca="false">TRUE()</f>
        <v>1</v>
      </c>
      <c r="H186" s="291" t="n">
        <v>3</v>
      </c>
      <c r="I186" s="317" t="n">
        <v>0.343037697589751</v>
      </c>
      <c r="J186" s="19" t="s">
        <v>433</v>
      </c>
      <c r="K186" s="19" t="s">
        <v>434</v>
      </c>
      <c r="L186" s="28" t="n">
        <v>0</v>
      </c>
      <c r="M186" s="292" t="n">
        <v>0</v>
      </c>
      <c r="N186" s="292" t="n">
        <v>0</v>
      </c>
      <c r="O186" s="292" t="n">
        <v>0</v>
      </c>
      <c r="P186" s="292" t="n">
        <v>0</v>
      </c>
      <c r="Q186" s="293" t="n">
        <v>0</v>
      </c>
      <c r="R186" s="19" t="n">
        <v>0</v>
      </c>
      <c r="S186" s="295" t="s">
        <v>340</v>
      </c>
      <c r="T186" s="239" t="s">
        <v>269</v>
      </c>
      <c r="U186" s="318" t="n">
        <v>0.115877114053004</v>
      </c>
      <c r="V186" s="19" t="n">
        <v>0</v>
      </c>
      <c r="W186" s="298" t="s">
        <v>450</v>
      </c>
      <c r="X186" s="298" t="s">
        <v>340</v>
      </c>
      <c r="Y186" s="143" t="s">
        <v>451</v>
      </c>
      <c r="Z186" s="87"/>
      <c r="AA186" s="87"/>
      <c r="AB186" s="87"/>
      <c r="AC186" s="87"/>
      <c r="AD186" s="143" t="s">
        <v>452</v>
      </c>
      <c r="AE186" s="299" t="n">
        <v>3</v>
      </c>
      <c r="AF186" s="300" t="n">
        <v>0.343037697589751</v>
      </c>
      <c r="AG186" s="312" t="n">
        <v>0</v>
      </c>
      <c r="AH186" s="19" t="n">
        <v>27217.1154240559</v>
      </c>
      <c r="AI186" s="19" t="n">
        <v>38617.6482497303</v>
      </c>
      <c r="AJ186" s="19" t="n">
        <v>33798.6400747697</v>
      </c>
      <c r="AK186" s="19" t="n">
        <v>0</v>
      </c>
      <c r="AL186" s="19" t="n">
        <v>0</v>
      </c>
      <c r="AM186" s="19" t="n">
        <v>0</v>
      </c>
      <c r="AN186" s="19" t="n">
        <v>0</v>
      </c>
      <c r="AO186" s="87"/>
      <c r="AP186" s="302" t="n">
        <v>6804.27885601397</v>
      </c>
      <c r="AQ186" s="216" t="n">
        <v>6804.27885601397</v>
      </c>
      <c r="AR186" s="216" t="n">
        <v>6804.27885601397</v>
      </c>
      <c r="AS186" s="216" t="n">
        <v>6804.27885601397</v>
      </c>
      <c r="AT186" s="216" t="n">
        <v>9654.41206243256</v>
      </c>
      <c r="AU186" s="216" t="n">
        <v>9654.41206243256</v>
      </c>
      <c r="AV186" s="216" t="n">
        <v>9654.41206243256</v>
      </c>
      <c r="AW186" s="216" t="n">
        <v>9654.41206243256</v>
      </c>
      <c r="AX186" s="302" t="n">
        <v>8449.66001869243</v>
      </c>
      <c r="AY186" s="216" t="n">
        <v>8449.66001869243</v>
      </c>
      <c r="AZ186" s="216" t="n">
        <v>8449.66001869243</v>
      </c>
      <c r="BA186" s="313" t="n">
        <v>8449.66001869243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99633.4037485559</v>
      </c>
      <c r="BS186" s="75"/>
      <c r="BT186" s="308" t="n">
        <v>0</v>
      </c>
      <c r="BU186" s="308" t="n">
        <v>11545.2312896604</v>
      </c>
      <c r="BV186" s="308" t="n">
        <v>0</v>
      </c>
      <c r="BW186" s="234" t="n">
        <v>0</v>
      </c>
      <c r="BX186" s="234" t="n">
        <v>0.0123877521786781</v>
      </c>
      <c r="BY186" s="234" t="n">
        <v>0</v>
      </c>
      <c r="BZ186" s="308" t="n">
        <v>0</v>
      </c>
      <c r="CA186" s="308" t="n">
        <v>3960.44955974625</v>
      </c>
      <c r="CB186" s="308" t="n">
        <v>0</v>
      </c>
      <c r="CC186" s="234" t="n">
        <v>0</v>
      </c>
      <c r="CD186" s="234" t="n">
        <v>0.00634748283373872</v>
      </c>
      <c r="CE186" s="234" t="n">
        <v>0</v>
      </c>
    </row>
    <row r="187" customFormat="false" ht="12.75" hidden="false" customHeight="false" outlineLevel="0" collapsed="false">
      <c r="A187" s="285" t="s">
        <v>1</v>
      </c>
      <c r="B187" s="315" t="s">
        <v>223</v>
      </c>
      <c r="C187" s="287" t="s">
        <v>460</v>
      </c>
      <c r="D187" s="143" t="s">
        <v>340</v>
      </c>
      <c r="E187" s="288" t="s">
        <v>437</v>
      </c>
      <c r="F187" s="289" t="s">
        <v>440</v>
      </c>
      <c r="G187" s="290" t="b">
        <f aca="false">TRUE()</f>
        <v>1</v>
      </c>
      <c r="H187" s="291" t="n">
        <v>10</v>
      </c>
      <c r="I187" s="317" t="n">
        <v>0.411318490390487</v>
      </c>
      <c r="J187" s="19" t="s">
        <v>433</v>
      </c>
      <c r="K187" s="19" t="s">
        <v>434</v>
      </c>
      <c r="L187" s="28" t="n">
        <v>0</v>
      </c>
      <c r="M187" s="292" t="n">
        <v>0</v>
      </c>
      <c r="N187" s="292" t="n">
        <v>0</v>
      </c>
      <c r="O187" s="292" t="n">
        <v>0</v>
      </c>
      <c r="P187" s="292" t="n">
        <v>0</v>
      </c>
      <c r="Q187" s="293" t="n">
        <v>0</v>
      </c>
      <c r="R187" s="19" t="n">
        <v>0</v>
      </c>
      <c r="S187" s="295" t="s">
        <v>340</v>
      </c>
      <c r="T187" s="239" t="s">
        <v>269</v>
      </c>
      <c r="U187" s="318" t="n">
        <v>0.115877114053004</v>
      </c>
      <c r="V187" s="19" t="n">
        <v>0</v>
      </c>
      <c r="W187" s="298" t="s">
        <v>450</v>
      </c>
      <c r="X187" s="298" t="s">
        <v>340</v>
      </c>
      <c r="Y187" s="143" t="s">
        <v>451</v>
      </c>
      <c r="Z187" s="87"/>
      <c r="AA187" s="87"/>
      <c r="AB187" s="87"/>
      <c r="AC187" s="87"/>
      <c r="AD187" s="143" t="s">
        <v>452</v>
      </c>
      <c r="AE187" s="299" t="n">
        <v>10</v>
      </c>
      <c r="AF187" s="300" t="n">
        <v>0.411318490390487</v>
      </c>
      <c r="AG187" s="312" t="n">
        <v>0</v>
      </c>
      <c r="AH187" s="19" t="n">
        <v>0</v>
      </c>
      <c r="AI187" s="19" t="n">
        <v>22039.7409093999</v>
      </c>
      <c r="AJ187" s="19" t="n">
        <v>17631.7927275199</v>
      </c>
      <c r="AK187" s="19" t="n">
        <v>0</v>
      </c>
      <c r="AL187" s="19" t="n">
        <v>0</v>
      </c>
      <c r="AM187" s="19" t="n">
        <v>0</v>
      </c>
      <c r="AN187" s="19" t="n">
        <v>0</v>
      </c>
      <c r="AO187" s="87"/>
      <c r="AP187" s="302" t="n">
        <v>0</v>
      </c>
      <c r="AQ187" s="216" t="n">
        <v>0</v>
      </c>
      <c r="AR187" s="216" t="n">
        <v>0</v>
      </c>
      <c r="AS187" s="216" t="n">
        <v>0</v>
      </c>
      <c r="AT187" s="216" t="n">
        <v>5509.93522734997</v>
      </c>
      <c r="AU187" s="216" t="n">
        <v>5509.93522734997</v>
      </c>
      <c r="AV187" s="216" t="n">
        <v>5509.93522734997</v>
      </c>
      <c r="AW187" s="216" t="n">
        <v>5509.93522734997</v>
      </c>
      <c r="AX187" s="302" t="n">
        <v>4407.94818187998</v>
      </c>
      <c r="AY187" s="216" t="n">
        <v>4407.94818187998</v>
      </c>
      <c r="AZ187" s="216" t="n">
        <v>4407.94818187998</v>
      </c>
      <c r="BA187" s="313" t="n">
        <v>4407.94818187998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39671.5336369198</v>
      </c>
      <c r="BS187" s="75"/>
      <c r="BT187" s="308" t="n">
        <v>0</v>
      </c>
      <c r="BU187" s="308" t="n">
        <v>4597.02282790293</v>
      </c>
      <c r="BV187" s="308" t="n">
        <v>0</v>
      </c>
      <c r="BW187" s="234" t="n">
        <v>0</v>
      </c>
      <c r="BX187" s="234" t="n">
        <v>0.00493249360909619</v>
      </c>
      <c r="BY187" s="234" t="n">
        <v>0</v>
      </c>
      <c r="BZ187" s="308" t="n">
        <v>0</v>
      </c>
      <c r="CA187" s="308" t="n">
        <v>1890.84048986364</v>
      </c>
      <c r="CB187" s="308" t="n">
        <v>0</v>
      </c>
      <c r="CC187" s="234" t="n">
        <v>0</v>
      </c>
      <c r="CD187" s="234" t="n">
        <v>0.00303048362810523</v>
      </c>
      <c r="CE187" s="234" t="n">
        <v>0</v>
      </c>
    </row>
    <row r="188" customFormat="false" ht="12.75" hidden="false" customHeight="false" outlineLevel="0" collapsed="false">
      <c r="A188" s="285" t="s">
        <v>1</v>
      </c>
      <c r="B188" s="315" t="s">
        <v>224</v>
      </c>
      <c r="C188" s="287" t="s">
        <v>460</v>
      </c>
      <c r="D188" s="143" t="s">
        <v>340</v>
      </c>
      <c r="E188" s="288" t="s">
        <v>437</v>
      </c>
      <c r="F188" s="289" t="s">
        <v>440</v>
      </c>
      <c r="G188" s="290" t="b">
        <f aca="false">TRUE()</f>
        <v>1</v>
      </c>
      <c r="H188" s="291" t="n">
        <v>4.5</v>
      </c>
      <c r="I188" s="317" t="n">
        <v>0.507517967646846</v>
      </c>
      <c r="J188" s="19" t="s">
        <v>433</v>
      </c>
      <c r="K188" s="19" t="s">
        <v>434</v>
      </c>
      <c r="L188" s="28" t="n">
        <v>0</v>
      </c>
      <c r="M188" s="292" t="n">
        <v>0</v>
      </c>
      <c r="N188" s="292" t="n">
        <v>0</v>
      </c>
      <c r="O188" s="292" t="n">
        <v>0</v>
      </c>
      <c r="P188" s="292" t="n">
        <v>0</v>
      </c>
      <c r="Q188" s="293" t="n">
        <v>0</v>
      </c>
      <c r="R188" s="19" t="n">
        <v>0</v>
      </c>
      <c r="S188" s="295" t="s">
        <v>340</v>
      </c>
      <c r="T188" s="239" t="s">
        <v>269</v>
      </c>
      <c r="U188" s="318" t="n">
        <v>0.12145676620991</v>
      </c>
      <c r="V188" s="19" t="n">
        <v>0</v>
      </c>
      <c r="W188" s="298" t="s">
        <v>450</v>
      </c>
      <c r="X188" s="298" t="s">
        <v>340</v>
      </c>
      <c r="Y188" s="143" t="s">
        <v>451</v>
      </c>
      <c r="Z188" s="87"/>
      <c r="AA188" s="87"/>
      <c r="AB188" s="87"/>
      <c r="AC188" s="87"/>
      <c r="AD188" s="143" t="s">
        <v>452</v>
      </c>
      <c r="AE188" s="299" t="n">
        <v>4.5</v>
      </c>
      <c r="AF188" s="300" t="n">
        <v>0.507517967646846</v>
      </c>
      <c r="AG188" s="312" t="n">
        <v>0</v>
      </c>
      <c r="AH188" s="19" t="n">
        <v>0</v>
      </c>
      <c r="AI188" s="19" t="n">
        <v>0</v>
      </c>
      <c r="AJ188" s="19" t="n">
        <v>63434.5965288052</v>
      </c>
      <c r="AK188" s="19" t="n">
        <v>0</v>
      </c>
      <c r="AL188" s="19" t="n">
        <v>0</v>
      </c>
      <c r="AM188" s="19" t="n">
        <v>0</v>
      </c>
      <c r="AN188" s="19" t="n">
        <v>0</v>
      </c>
      <c r="AO188" s="87"/>
      <c r="AP188" s="302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2" t="n">
        <v>15858.6491322013</v>
      </c>
      <c r="AY188" s="216" t="n">
        <v>15858.6491322013</v>
      </c>
      <c r="AZ188" s="216" t="n">
        <v>15858.6491322013</v>
      </c>
      <c r="BA188" s="313" t="n">
        <v>15858.6491322013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63434.5965288052</v>
      </c>
      <c r="BS188" s="75"/>
      <c r="BT188" s="308" t="n">
        <v>0</v>
      </c>
      <c r="BU188" s="308" t="n">
        <v>7704.56096021908</v>
      </c>
      <c r="BV188" s="308" t="n">
        <v>0</v>
      </c>
      <c r="BW188" s="234" t="n">
        <v>0</v>
      </c>
      <c r="BX188" s="234" t="n">
        <v>0.00826680639184659</v>
      </c>
      <c r="BY188" s="234" t="n">
        <v>0</v>
      </c>
      <c r="BZ188" s="308" t="n">
        <v>0</v>
      </c>
      <c r="CA188" s="308" t="n">
        <v>3910.20312014162</v>
      </c>
      <c r="CB188" s="308" t="n">
        <v>0</v>
      </c>
      <c r="CC188" s="234" t="n">
        <v>0</v>
      </c>
      <c r="CD188" s="234" t="n">
        <v>0.00626695197277573</v>
      </c>
      <c r="CE188" s="234" t="n">
        <v>0</v>
      </c>
    </row>
    <row r="189" customFormat="false" ht="12.75" hidden="false" customHeight="false" outlineLevel="0" collapsed="false">
      <c r="A189" s="285" t="s">
        <v>1</v>
      </c>
      <c r="B189" s="324"/>
      <c r="C189" s="287"/>
      <c r="D189" s="143"/>
      <c r="E189" s="325"/>
      <c r="F189" s="326"/>
      <c r="G189" s="327"/>
      <c r="H189" s="325"/>
      <c r="I189" s="325"/>
      <c r="J189" s="19"/>
      <c r="K189" s="19"/>
      <c r="L189" s="19"/>
      <c r="M189" s="292"/>
      <c r="N189" s="292"/>
      <c r="O189" s="292"/>
      <c r="P189" s="292"/>
      <c r="Q189" s="293"/>
      <c r="R189" s="328"/>
      <c r="S189" s="295" t="s">
        <v>340</v>
      </c>
      <c r="T189" s="239" t="e">
        <f aca="false">NA()</f>
        <v>#N/A</v>
      </c>
      <c r="U189" s="329"/>
      <c r="V189" s="297"/>
      <c r="W189" s="298"/>
      <c r="X189" s="298"/>
      <c r="Y189" s="226"/>
      <c r="Z189" s="87"/>
      <c r="AA189" s="87"/>
      <c r="AB189" s="87"/>
      <c r="AC189" s="87"/>
      <c r="AD189" s="143"/>
      <c r="AE189" s="299"/>
      <c r="AF189" s="300"/>
      <c r="AG189" s="312"/>
      <c r="AH189" s="19"/>
      <c r="AI189" s="19"/>
      <c r="AJ189" s="19"/>
      <c r="AK189" s="19"/>
      <c r="AL189" s="19"/>
      <c r="AM189" s="19"/>
      <c r="AN189" s="226"/>
      <c r="AO189" s="87"/>
      <c r="AP189" s="302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2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  <c r="BT189" s="308"/>
      <c r="BU189" s="308"/>
      <c r="BV189" s="308"/>
      <c r="BW189" s="234"/>
      <c r="BX189" s="234"/>
      <c r="BY189" s="234"/>
      <c r="BZ189" s="308"/>
      <c r="CA189" s="308"/>
      <c r="CB189" s="308"/>
      <c r="CC189" s="234"/>
      <c r="CD189" s="234"/>
      <c r="CE189" s="234"/>
    </row>
    <row r="190" customFormat="false" ht="12.75" hidden="false" customHeight="false" outlineLevel="0" collapsed="false">
      <c r="A190" s="285" t="s">
        <v>1</v>
      </c>
      <c r="B190" s="324"/>
      <c r="C190" s="287"/>
      <c r="D190" s="143"/>
      <c r="E190" s="325"/>
      <c r="F190" s="326"/>
      <c r="G190" s="327"/>
      <c r="H190" s="325"/>
      <c r="I190" s="325"/>
      <c r="J190" s="19"/>
      <c r="K190" s="19"/>
      <c r="L190" s="19"/>
      <c r="M190" s="292"/>
      <c r="N190" s="292"/>
      <c r="O190" s="292"/>
      <c r="P190" s="292"/>
      <c r="Q190" s="293"/>
      <c r="R190" s="328"/>
      <c r="S190" s="295" t="s">
        <v>340</v>
      </c>
      <c r="T190" s="239" t="e">
        <f aca="false">NA()</f>
        <v>#N/A</v>
      </c>
      <c r="U190" s="329"/>
      <c r="V190" s="297"/>
      <c r="W190" s="298"/>
      <c r="X190" s="298"/>
      <c r="Y190" s="226"/>
      <c r="Z190" s="87"/>
      <c r="AA190" s="87"/>
      <c r="AB190" s="87"/>
      <c r="AC190" s="87"/>
      <c r="AD190" s="143"/>
      <c r="AE190" s="299"/>
      <c r="AF190" s="300"/>
      <c r="AG190" s="312"/>
      <c r="AH190" s="19"/>
      <c r="AI190" s="19"/>
      <c r="AJ190" s="19"/>
      <c r="AK190" s="19"/>
      <c r="AL190" s="19"/>
      <c r="AM190" s="19"/>
      <c r="AN190" s="226"/>
      <c r="AO190" s="87"/>
      <c r="AP190" s="302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2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  <c r="BT190" s="308"/>
      <c r="BU190" s="308"/>
      <c r="BV190" s="308"/>
      <c r="BW190" s="234"/>
      <c r="BX190" s="234"/>
      <c r="BY190" s="234"/>
      <c r="BZ190" s="308"/>
      <c r="CA190" s="308"/>
      <c r="CB190" s="308"/>
      <c r="CC190" s="234"/>
      <c r="CD190" s="234"/>
      <c r="CE190" s="234"/>
    </row>
    <row r="191" customFormat="false" ht="12.75" hidden="false" customHeight="false" outlineLevel="0" collapsed="false">
      <c r="A191" s="285" t="s">
        <v>1</v>
      </c>
      <c r="B191" s="324"/>
      <c r="C191" s="287"/>
      <c r="D191" s="143"/>
      <c r="E191" s="325"/>
      <c r="F191" s="326"/>
      <c r="G191" s="327"/>
      <c r="H191" s="325"/>
      <c r="I191" s="325"/>
      <c r="J191" s="19"/>
      <c r="K191" s="19"/>
      <c r="L191" s="19"/>
      <c r="M191" s="292"/>
      <c r="N191" s="292"/>
      <c r="O191" s="292"/>
      <c r="P191" s="292"/>
      <c r="Q191" s="293"/>
      <c r="R191" s="328"/>
      <c r="S191" s="295" t="s">
        <v>340</v>
      </c>
      <c r="T191" s="239" t="e">
        <f aca="false">NA()</f>
        <v>#N/A</v>
      </c>
      <c r="U191" s="329"/>
      <c r="V191" s="297"/>
      <c r="W191" s="298"/>
      <c r="X191" s="298"/>
      <c r="Y191" s="226"/>
      <c r="Z191" s="87"/>
      <c r="AA191" s="87"/>
      <c r="AB191" s="87"/>
      <c r="AC191" s="87"/>
      <c r="AD191" s="143"/>
      <c r="AE191" s="299"/>
      <c r="AF191" s="300"/>
      <c r="AG191" s="312"/>
      <c r="AH191" s="19"/>
      <c r="AI191" s="19"/>
      <c r="AJ191" s="19"/>
      <c r="AK191" s="19"/>
      <c r="AL191" s="19"/>
      <c r="AM191" s="19"/>
      <c r="AN191" s="226"/>
      <c r="AO191" s="87"/>
      <c r="AP191" s="302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2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  <c r="BT191" s="308"/>
      <c r="BU191" s="308"/>
      <c r="BV191" s="308"/>
      <c r="BW191" s="234"/>
      <c r="BX191" s="234"/>
      <c r="BY191" s="234"/>
      <c r="BZ191" s="308"/>
      <c r="CA191" s="308"/>
      <c r="CB191" s="308"/>
      <c r="CC191" s="234"/>
      <c r="CD191" s="234"/>
      <c r="CE191" s="234"/>
    </row>
    <row r="192" customFormat="false" ht="12.75" hidden="false" customHeight="false" outlineLevel="0" collapsed="false">
      <c r="A192" s="285" t="s">
        <v>1</v>
      </c>
      <c r="B192" s="324"/>
      <c r="C192" s="287"/>
      <c r="D192" s="143"/>
      <c r="E192" s="325"/>
      <c r="F192" s="326"/>
      <c r="G192" s="327"/>
      <c r="H192" s="325"/>
      <c r="I192" s="325"/>
      <c r="J192" s="19"/>
      <c r="K192" s="19"/>
      <c r="L192" s="19"/>
      <c r="M192" s="292"/>
      <c r="N192" s="292"/>
      <c r="O192" s="292"/>
      <c r="P192" s="292"/>
      <c r="Q192" s="293"/>
      <c r="R192" s="328"/>
      <c r="S192" s="295" t="s">
        <v>340</v>
      </c>
      <c r="T192" s="239" t="e">
        <f aca="false">NA()</f>
        <v>#N/A</v>
      </c>
      <c r="U192" s="329"/>
      <c r="V192" s="297"/>
      <c r="W192" s="298"/>
      <c r="X192" s="298"/>
      <c r="Y192" s="226"/>
      <c r="Z192" s="87"/>
      <c r="AA192" s="87"/>
      <c r="AB192" s="87"/>
      <c r="AC192" s="87"/>
      <c r="AD192" s="143"/>
      <c r="AE192" s="299"/>
      <c r="AF192" s="300"/>
      <c r="AG192" s="312"/>
      <c r="AH192" s="19"/>
      <c r="AI192" s="19"/>
      <c r="AJ192" s="19"/>
      <c r="AK192" s="19"/>
      <c r="AL192" s="19"/>
      <c r="AM192" s="19"/>
      <c r="AN192" s="226"/>
      <c r="AO192" s="87"/>
      <c r="AP192" s="302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2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  <c r="BT192" s="308"/>
      <c r="BU192" s="308"/>
      <c r="BV192" s="308"/>
      <c r="BW192" s="234"/>
      <c r="BX192" s="234"/>
      <c r="BY192" s="234"/>
      <c r="BZ192" s="308"/>
      <c r="CA192" s="308"/>
      <c r="CB192" s="308"/>
      <c r="CC192" s="234"/>
      <c r="CD192" s="234"/>
      <c r="CE192" s="234"/>
    </row>
    <row r="193" customFormat="false" ht="12.75" hidden="false" customHeight="false" outlineLevel="0" collapsed="false">
      <c r="A193" s="285" t="s">
        <v>1</v>
      </c>
      <c r="B193" s="324"/>
      <c r="C193" s="287"/>
      <c r="D193" s="143"/>
      <c r="E193" s="325"/>
      <c r="F193" s="326"/>
      <c r="G193" s="327"/>
      <c r="H193" s="325"/>
      <c r="I193" s="325"/>
      <c r="J193" s="19"/>
      <c r="K193" s="19"/>
      <c r="L193" s="19"/>
      <c r="M193" s="292"/>
      <c r="N193" s="292"/>
      <c r="O193" s="292"/>
      <c r="P193" s="292"/>
      <c r="Q193" s="293"/>
      <c r="R193" s="328"/>
      <c r="S193" s="295" t="s">
        <v>340</v>
      </c>
      <c r="T193" s="239" t="e">
        <f aca="false">NA()</f>
        <v>#N/A</v>
      </c>
      <c r="U193" s="329"/>
      <c r="V193" s="297"/>
      <c r="W193" s="298"/>
      <c r="X193" s="298"/>
      <c r="Y193" s="226"/>
      <c r="Z193" s="87"/>
      <c r="AA193" s="87"/>
      <c r="AB193" s="87"/>
      <c r="AC193" s="87"/>
      <c r="AD193" s="143"/>
      <c r="AE193" s="299"/>
      <c r="AF193" s="300"/>
      <c r="AG193" s="312"/>
      <c r="AH193" s="19"/>
      <c r="AI193" s="19"/>
      <c r="AJ193" s="19"/>
      <c r="AK193" s="19"/>
      <c r="AL193" s="19"/>
      <c r="AM193" s="19"/>
      <c r="AN193" s="226"/>
      <c r="AO193" s="87"/>
      <c r="AP193" s="302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2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  <c r="BT193" s="308"/>
      <c r="BU193" s="308"/>
      <c r="BV193" s="308"/>
      <c r="BW193" s="234"/>
      <c r="BX193" s="234"/>
      <c r="BY193" s="234"/>
      <c r="BZ193" s="308"/>
      <c r="CA193" s="308"/>
      <c r="CB193" s="308"/>
      <c r="CC193" s="234"/>
      <c r="CD193" s="234"/>
      <c r="CE193" s="234"/>
    </row>
    <row r="194" customFormat="false" ht="12.75" hidden="false" customHeight="false" outlineLevel="0" collapsed="false">
      <c r="A194" s="285" t="s">
        <v>1</v>
      </c>
      <c r="B194" s="324"/>
      <c r="C194" s="287"/>
      <c r="D194" s="143"/>
      <c r="E194" s="325"/>
      <c r="F194" s="326"/>
      <c r="G194" s="327"/>
      <c r="H194" s="325"/>
      <c r="I194" s="325"/>
      <c r="J194" s="19"/>
      <c r="K194" s="19"/>
      <c r="L194" s="19"/>
      <c r="M194" s="292"/>
      <c r="N194" s="292"/>
      <c r="O194" s="292"/>
      <c r="P194" s="292"/>
      <c r="Q194" s="293"/>
      <c r="R194" s="328"/>
      <c r="S194" s="295" t="s">
        <v>340</v>
      </c>
      <c r="T194" s="239" t="e">
        <f aca="false">NA()</f>
        <v>#N/A</v>
      </c>
      <c r="U194" s="329"/>
      <c r="V194" s="297"/>
      <c r="W194" s="298"/>
      <c r="X194" s="298"/>
      <c r="Y194" s="226"/>
      <c r="Z194" s="87"/>
      <c r="AA194" s="87"/>
      <c r="AB194" s="87"/>
      <c r="AC194" s="87"/>
      <c r="AD194" s="143"/>
      <c r="AE194" s="299"/>
      <c r="AF194" s="300"/>
      <c r="AG194" s="312"/>
      <c r="AH194" s="19"/>
      <c r="AI194" s="19"/>
      <c r="AJ194" s="19"/>
      <c r="AK194" s="19"/>
      <c r="AL194" s="19"/>
      <c r="AM194" s="19"/>
      <c r="AN194" s="226"/>
      <c r="AO194" s="87"/>
      <c r="AP194" s="302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2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  <c r="BT194" s="308"/>
      <c r="BU194" s="308"/>
      <c r="BV194" s="308"/>
      <c r="BW194" s="234"/>
      <c r="BX194" s="234"/>
      <c r="BY194" s="234"/>
      <c r="BZ194" s="308"/>
      <c r="CA194" s="308"/>
      <c r="CB194" s="308"/>
      <c r="CC194" s="234"/>
      <c r="CD194" s="234"/>
      <c r="CE194" s="234"/>
    </row>
    <row r="195" customFormat="false" ht="12.75" hidden="false" customHeight="false" outlineLevel="0" collapsed="false">
      <c r="A195" s="285" t="s">
        <v>1</v>
      </c>
      <c r="B195" s="324"/>
      <c r="C195" s="287"/>
      <c r="D195" s="143"/>
      <c r="E195" s="325"/>
      <c r="F195" s="326"/>
      <c r="G195" s="327"/>
      <c r="H195" s="325"/>
      <c r="I195" s="325"/>
      <c r="J195" s="19"/>
      <c r="K195" s="19"/>
      <c r="L195" s="19"/>
      <c r="M195" s="292"/>
      <c r="N195" s="292"/>
      <c r="O195" s="292"/>
      <c r="P195" s="292"/>
      <c r="Q195" s="293"/>
      <c r="R195" s="328"/>
      <c r="S195" s="295" t="s">
        <v>340</v>
      </c>
      <c r="T195" s="239" t="e">
        <f aca="false">NA()</f>
        <v>#N/A</v>
      </c>
      <c r="U195" s="329"/>
      <c r="V195" s="297"/>
      <c r="W195" s="298"/>
      <c r="X195" s="298"/>
      <c r="Y195" s="226"/>
      <c r="Z195" s="87"/>
      <c r="AA195" s="87"/>
      <c r="AB195" s="87"/>
      <c r="AC195" s="87"/>
      <c r="AD195" s="143"/>
      <c r="AE195" s="299"/>
      <c r="AF195" s="300"/>
      <c r="AG195" s="312"/>
      <c r="AH195" s="19"/>
      <c r="AI195" s="19"/>
      <c r="AJ195" s="19"/>
      <c r="AK195" s="19"/>
      <c r="AL195" s="19"/>
      <c r="AM195" s="19"/>
      <c r="AN195" s="226"/>
      <c r="AO195" s="87"/>
      <c r="AP195" s="302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2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  <c r="BT195" s="308"/>
      <c r="BU195" s="308"/>
      <c r="BV195" s="308"/>
      <c r="BW195" s="234"/>
      <c r="BX195" s="234"/>
      <c r="BY195" s="234"/>
      <c r="BZ195" s="308"/>
      <c r="CA195" s="308"/>
      <c r="CB195" s="308"/>
      <c r="CC195" s="234"/>
      <c r="CD195" s="234"/>
      <c r="CE195" s="234"/>
    </row>
    <row r="196" customFormat="false" ht="12.75" hidden="false" customHeight="false" outlineLevel="0" collapsed="false">
      <c r="A196" s="285" t="s">
        <v>1</v>
      </c>
      <c r="B196" s="324"/>
      <c r="C196" s="287"/>
      <c r="D196" s="143"/>
      <c r="E196" s="325"/>
      <c r="F196" s="326"/>
      <c r="G196" s="327"/>
      <c r="H196" s="325"/>
      <c r="I196" s="325"/>
      <c r="J196" s="19"/>
      <c r="K196" s="19"/>
      <c r="L196" s="19"/>
      <c r="M196" s="292"/>
      <c r="N196" s="292"/>
      <c r="O196" s="292"/>
      <c r="P196" s="292"/>
      <c r="Q196" s="293"/>
      <c r="R196" s="328"/>
      <c r="S196" s="295" t="s">
        <v>340</v>
      </c>
      <c r="T196" s="239" t="e">
        <f aca="false">NA()</f>
        <v>#N/A</v>
      </c>
      <c r="U196" s="329"/>
      <c r="V196" s="297"/>
      <c r="W196" s="298"/>
      <c r="X196" s="298"/>
      <c r="Y196" s="226"/>
      <c r="Z196" s="87"/>
      <c r="AA196" s="87"/>
      <c r="AB196" s="87"/>
      <c r="AC196" s="87"/>
      <c r="AD196" s="143"/>
      <c r="AE196" s="299"/>
      <c r="AF196" s="300"/>
      <c r="AG196" s="312"/>
      <c r="AH196" s="19"/>
      <c r="AI196" s="19"/>
      <c r="AJ196" s="19"/>
      <c r="AK196" s="19"/>
      <c r="AL196" s="19"/>
      <c r="AM196" s="19"/>
      <c r="AN196" s="226"/>
      <c r="AO196" s="87"/>
      <c r="AP196" s="302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2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  <c r="BT196" s="308"/>
      <c r="BU196" s="308"/>
      <c r="BV196" s="308"/>
      <c r="BW196" s="234"/>
      <c r="BX196" s="234"/>
      <c r="BY196" s="234"/>
      <c r="BZ196" s="308"/>
      <c r="CA196" s="308"/>
      <c r="CB196" s="308"/>
      <c r="CC196" s="234"/>
      <c r="CD196" s="234"/>
      <c r="CE196" s="234"/>
    </row>
    <row r="197" customFormat="false" ht="12.75" hidden="false" customHeight="false" outlineLevel="0" collapsed="false">
      <c r="A197" s="285" t="s">
        <v>1</v>
      </c>
      <c r="B197" s="324"/>
      <c r="C197" s="287"/>
      <c r="D197" s="143"/>
      <c r="E197" s="325"/>
      <c r="F197" s="326"/>
      <c r="G197" s="327"/>
      <c r="H197" s="325"/>
      <c r="I197" s="325"/>
      <c r="J197" s="19"/>
      <c r="K197" s="19"/>
      <c r="L197" s="19"/>
      <c r="M197" s="292"/>
      <c r="N197" s="292"/>
      <c r="O197" s="292"/>
      <c r="P197" s="292"/>
      <c r="Q197" s="293"/>
      <c r="R197" s="328"/>
      <c r="S197" s="295" t="s">
        <v>340</v>
      </c>
      <c r="T197" s="239" t="e">
        <f aca="false">NA()</f>
        <v>#N/A</v>
      </c>
      <c r="U197" s="329"/>
      <c r="V197" s="297"/>
      <c r="W197" s="298"/>
      <c r="X197" s="298"/>
      <c r="Y197" s="226"/>
      <c r="Z197" s="87"/>
      <c r="AA197" s="87"/>
      <c r="AB197" s="87"/>
      <c r="AC197" s="87"/>
      <c r="AD197" s="143"/>
      <c r="AE197" s="299"/>
      <c r="AF197" s="300"/>
      <c r="AG197" s="312"/>
      <c r="AH197" s="19"/>
      <c r="AI197" s="19"/>
      <c r="AJ197" s="19"/>
      <c r="AK197" s="19"/>
      <c r="AL197" s="19"/>
      <c r="AM197" s="19"/>
      <c r="AN197" s="226"/>
      <c r="AO197" s="87"/>
      <c r="AP197" s="302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2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  <c r="BT197" s="308"/>
      <c r="BU197" s="308"/>
      <c r="BV197" s="308"/>
      <c r="BW197" s="234"/>
      <c r="BX197" s="234"/>
      <c r="BY197" s="234"/>
      <c r="BZ197" s="308"/>
      <c r="CA197" s="308"/>
      <c r="CB197" s="308"/>
      <c r="CC197" s="234"/>
      <c r="CD197" s="234"/>
      <c r="CE197" s="234"/>
    </row>
    <row r="198" customFormat="false" ht="12.75" hidden="false" customHeight="false" outlineLevel="0" collapsed="false">
      <c r="A198" s="285" t="s">
        <v>1</v>
      </c>
      <c r="B198" s="324"/>
      <c r="C198" s="287"/>
      <c r="D198" s="143"/>
      <c r="E198" s="325"/>
      <c r="F198" s="326"/>
      <c r="G198" s="327"/>
      <c r="H198" s="325"/>
      <c r="I198" s="325"/>
      <c r="J198" s="19"/>
      <c r="K198" s="19"/>
      <c r="L198" s="19"/>
      <c r="M198" s="292"/>
      <c r="N198" s="292"/>
      <c r="O198" s="292"/>
      <c r="P198" s="292"/>
      <c r="Q198" s="293"/>
      <c r="R198" s="328"/>
      <c r="S198" s="295" t="s">
        <v>340</v>
      </c>
      <c r="T198" s="239" t="e">
        <f aca="false">NA()</f>
        <v>#N/A</v>
      </c>
      <c r="U198" s="329"/>
      <c r="V198" s="297"/>
      <c r="W198" s="298"/>
      <c r="X198" s="298"/>
      <c r="Y198" s="226"/>
      <c r="Z198" s="87"/>
      <c r="AA198" s="87"/>
      <c r="AB198" s="87"/>
      <c r="AC198" s="87"/>
      <c r="AD198" s="143"/>
      <c r="AE198" s="299"/>
      <c r="AF198" s="300"/>
      <c r="AG198" s="312"/>
      <c r="AH198" s="19"/>
      <c r="AI198" s="19"/>
      <c r="AJ198" s="19"/>
      <c r="AK198" s="19"/>
      <c r="AL198" s="19"/>
      <c r="AM198" s="19"/>
      <c r="AN198" s="226"/>
      <c r="AO198" s="87"/>
      <c r="AP198" s="302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2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  <c r="BT198" s="308"/>
      <c r="BU198" s="308"/>
      <c r="BV198" s="308"/>
      <c r="BW198" s="234"/>
      <c r="BX198" s="234"/>
      <c r="BY198" s="234"/>
      <c r="BZ198" s="308"/>
      <c r="CA198" s="308"/>
      <c r="CB198" s="308"/>
      <c r="CC198" s="234"/>
      <c r="CD198" s="234"/>
      <c r="CE198" s="234"/>
    </row>
    <row r="199" customFormat="false" ht="12.75" hidden="false" customHeight="false" outlineLevel="0" collapsed="false">
      <c r="A199" s="285" t="s">
        <v>1</v>
      </c>
      <c r="B199" s="324"/>
      <c r="C199" s="287"/>
      <c r="D199" s="143"/>
      <c r="E199" s="325"/>
      <c r="F199" s="326"/>
      <c r="G199" s="327"/>
      <c r="H199" s="325"/>
      <c r="I199" s="325"/>
      <c r="J199" s="19"/>
      <c r="K199" s="19"/>
      <c r="L199" s="19"/>
      <c r="M199" s="292"/>
      <c r="N199" s="292"/>
      <c r="O199" s="292"/>
      <c r="P199" s="292"/>
      <c r="Q199" s="293"/>
      <c r="R199" s="328"/>
      <c r="S199" s="295" t="s">
        <v>340</v>
      </c>
      <c r="T199" s="239" t="e">
        <f aca="false">NA()</f>
        <v>#N/A</v>
      </c>
      <c r="U199" s="329"/>
      <c r="V199" s="297"/>
      <c r="W199" s="298"/>
      <c r="X199" s="298"/>
      <c r="Y199" s="226"/>
      <c r="Z199" s="87"/>
      <c r="AA199" s="87"/>
      <c r="AB199" s="87"/>
      <c r="AC199" s="87"/>
      <c r="AD199" s="143"/>
      <c r="AE199" s="299"/>
      <c r="AF199" s="300"/>
      <c r="AG199" s="312"/>
      <c r="AH199" s="19"/>
      <c r="AI199" s="19"/>
      <c r="AJ199" s="19"/>
      <c r="AK199" s="19"/>
      <c r="AL199" s="19"/>
      <c r="AM199" s="19"/>
      <c r="AN199" s="226"/>
      <c r="AO199" s="87"/>
      <c r="AP199" s="302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2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  <c r="BT199" s="308"/>
      <c r="BU199" s="308"/>
      <c r="BV199" s="308"/>
      <c r="BW199" s="234"/>
      <c r="BX199" s="234"/>
      <c r="BY199" s="234"/>
      <c r="BZ199" s="308"/>
      <c r="CA199" s="308"/>
      <c r="CB199" s="308"/>
      <c r="CC199" s="234"/>
      <c r="CD199" s="234"/>
      <c r="CE199" s="234"/>
    </row>
    <row r="200" customFormat="false" ht="12.75" hidden="false" customHeight="false" outlineLevel="0" collapsed="false">
      <c r="A200" s="285" t="s">
        <v>1</v>
      </c>
      <c r="B200" s="324"/>
      <c r="C200" s="287"/>
      <c r="D200" s="143"/>
      <c r="E200" s="325"/>
      <c r="F200" s="326"/>
      <c r="G200" s="327"/>
      <c r="H200" s="325"/>
      <c r="I200" s="325"/>
      <c r="J200" s="19"/>
      <c r="K200" s="19"/>
      <c r="L200" s="19"/>
      <c r="M200" s="292"/>
      <c r="N200" s="292"/>
      <c r="O200" s="292"/>
      <c r="P200" s="292"/>
      <c r="Q200" s="293"/>
      <c r="R200" s="328"/>
      <c r="S200" s="295" t="s">
        <v>340</v>
      </c>
      <c r="T200" s="239" t="e">
        <f aca="false">NA()</f>
        <v>#N/A</v>
      </c>
      <c r="U200" s="329"/>
      <c r="V200" s="297"/>
      <c r="W200" s="298"/>
      <c r="X200" s="298"/>
      <c r="Y200" s="226"/>
      <c r="Z200" s="87"/>
      <c r="AA200" s="87"/>
      <c r="AB200" s="87"/>
      <c r="AC200" s="87"/>
      <c r="AD200" s="143"/>
      <c r="AE200" s="299"/>
      <c r="AF200" s="300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2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2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  <c r="BT200" s="308"/>
      <c r="BU200" s="308"/>
      <c r="BV200" s="308"/>
      <c r="BW200" s="234"/>
      <c r="BX200" s="234"/>
      <c r="BY200" s="234"/>
      <c r="BZ200" s="308"/>
      <c r="CA200" s="308"/>
      <c r="CB200" s="308"/>
      <c r="CC200" s="234"/>
      <c r="CD200" s="234"/>
      <c r="CE200" s="234"/>
    </row>
    <row r="201" customFormat="false" ht="12.75" hidden="false" customHeight="false" outlineLevel="0" collapsed="false">
      <c r="A201" s="285" t="s">
        <v>1</v>
      </c>
      <c r="B201" s="324"/>
      <c r="C201" s="287"/>
      <c r="D201" s="143"/>
      <c r="E201" s="325"/>
      <c r="F201" s="326"/>
      <c r="G201" s="327"/>
      <c r="H201" s="325"/>
      <c r="I201" s="325"/>
      <c r="J201" s="19"/>
      <c r="K201" s="19"/>
      <c r="L201" s="19"/>
      <c r="M201" s="292"/>
      <c r="N201" s="292"/>
      <c r="O201" s="292"/>
      <c r="P201" s="292"/>
      <c r="Q201" s="293"/>
      <c r="R201" s="328"/>
      <c r="S201" s="295" t="s">
        <v>340</v>
      </c>
      <c r="T201" s="239" t="e">
        <f aca="false">NA()</f>
        <v>#N/A</v>
      </c>
      <c r="U201" s="329"/>
      <c r="V201" s="297"/>
      <c r="W201" s="298"/>
      <c r="X201" s="298"/>
      <c r="Y201" s="226"/>
      <c r="Z201" s="87"/>
      <c r="AA201" s="87"/>
      <c r="AB201" s="87"/>
      <c r="AC201" s="87"/>
      <c r="AD201" s="143"/>
      <c r="AE201" s="299"/>
      <c r="AF201" s="300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2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2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  <c r="BT201" s="308"/>
      <c r="BU201" s="308"/>
      <c r="BV201" s="308"/>
      <c r="BW201" s="234"/>
      <c r="BX201" s="234"/>
      <c r="BY201" s="234"/>
      <c r="BZ201" s="308"/>
      <c r="CA201" s="308"/>
      <c r="CB201" s="308"/>
      <c r="CC201" s="234"/>
      <c r="CD201" s="234"/>
      <c r="CE201" s="234"/>
    </row>
    <row r="202" customFormat="false" ht="12.75" hidden="false" customHeight="false" outlineLevel="0" collapsed="false">
      <c r="A202" s="285" t="s">
        <v>1</v>
      </c>
      <c r="B202" s="324"/>
      <c r="C202" s="287"/>
      <c r="D202" s="143"/>
      <c r="E202" s="325"/>
      <c r="F202" s="326"/>
      <c r="G202" s="327"/>
      <c r="H202" s="325"/>
      <c r="I202" s="325"/>
      <c r="J202" s="19"/>
      <c r="K202" s="19"/>
      <c r="L202" s="19"/>
      <c r="M202" s="292"/>
      <c r="N202" s="292"/>
      <c r="O202" s="292"/>
      <c r="P202" s="292"/>
      <c r="Q202" s="293"/>
      <c r="R202" s="328"/>
      <c r="S202" s="295" t="s">
        <v>340</v>
      </c>
      <c r="T202" s="239" t="e">
        <f aca="false">NA()</f>
        <v>#N/A</v>
      </c>
      <c r="U202" s="329"/>
      <c r="V202" s="297"/>
      <c r="W202" s="298"/>
      <c r="X202" s="298"/>
      <c r="Y202" s="226"/>
      <c r="Z202" s="87"/>
      <c r="AA202" s="87"/>
      <c r="AB202" s="87"/>
      <c r="AC202" s="87"/>
      <c r="AD202" s="143"/>
      <c r="AE202" s="299"/>
      <c r="AF202" s="300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2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2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  <c r="BT202" s="308"/>
      <c r="BU202" s="308"/>
      <c r="BV202" s="308"/>
      <c r="BW202" s="234"/>
      <c r="BX202" s="234"/>
      <c r="BY202" s="234"/>
      <c r="BZ202" s="308"/>
      <c r="CA202" s="308"/>
      <c r="CB202" s="308"/>
      <c r="CC202" s="234"/>
      <c r="CD202" s="234"/>
      <c r="CE202" s="234"/>
    </row>
    <row r="203" customFormat="false" ht="12.75" hidden="false" customHeight="false" outlineLevel="0" collapsed="false">
      <c r="A203" s="285" t="s">
        <v>1</v>
      </c>
      <c r="B203" s="324"/>
      <c r="C203" s="287"/>
      <c r="D203" s="143"/>
      <c r="E203" s="325"/>
      <c r="F203" s="326"/>
      <c r="G203" s="327"/>
      <c r="H203" s="325"/>
      <c r="I203" s="325"/>
      <c r="J203" s="19"/>
      <c r="K203" s="19"/>
      <c r="L203" s="19"/>
      <c r="M203" s="292"/>
      <c r="N203" s="292"/>
      <c r="O203" s="292"/>
      <c r="P203" s="292"/>
      <c r="Q203" s="293"/>
      <c r="R203" s="328"/>
      <c r="S203" s="295" t="s">
        <v>340</v>
      </c>
      <c r="T203" s="239" t="e">
        <f aca="false">NA()</f>
        <v>#N/A</v>
      </c>
      <c r="U203" s="329"/>
      <c r="V203" s="297"/>
      <c r="W203" s="298"/>
      <c r="X203" s="298"/>
      <c r="Y203" s="226"/>
      <c r="Z203" s="87"/>
      <c r="AA203" s="87"/>
      <c r="AB203" s="87"/>
      <c r="AC203" s="87"/>
      <c r="AD203" s="143"/>
      <c r="AE203" s="299"/>
      <c r="AF203" s="300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2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2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  <c r="BT203" s="308"/>
      <c r="BU203" s="308"/>
      <c r="BV203" s="308"/>
      <c r="BW203" s="234"/>
      <c r="BX203" s="234"/>
      <c r="BY203" s="234"/>
      <c r="BZ203" s="308"/>
      <c r="CA203" s="308"/>
      <c r="CB203" s="308"/>
      <c r="CC203" s="234"/>
      <c r="CD203" s="234"/>
      <c r="CE203" s="234"/>
    </row>
    <row r="204" customFormat="false" ht="12.75" hidden="false" customHeight="false" outlineLevel="0" collapsed="false">
      <c r="A204" s="285" t="s">
        <v>1</v>
      </c>
      <c r="B204" s="324"/>
      <c r="C204" s="287"/>
      <c r="D204" s="143"/>
      <c r="E204" s="325"/>
      <c r="F204" s="326"/>
      <c r="G204" s="327"/>
      <c r="H204" s="325"/>
      <c r="I204" s="325"/>
      <c r="J204" s="19"/>
      <c r="K204" s="19"/>
      <c r="L204" s="19"/>
      <c r="M204" s="292"/>
      <c r="N204" s="292"/>
      <c r="O204" s="292"/>
      <c r="P204" s="292"/>
      <c r="Q204" s="293"/>
      <c r="R204" s="328"/>
      <c r="S204" s="295" t="s">
        <v>340</v>
      </c>
      <c r="T204" s="239" t="e">
        <f aca="false">NA()</f>
        <v>#N/A</v>
      </c>
      <c r="U204" s="329"/>
      <c r="V204" s="297"/>
      <c r="W204" s="298"/>
      <c r="X204" s="298"/>
      <c r="Y204" s="226"/>
      <c r="Z204" s="87"/>
      <c r="AA204" s="87"/>
      <c r="AB204" s="87"/>
      <c r="AC204" s="87"/>
      <c r="AD204" s="143"/>
      <c r="AE204" s="299"/>
      <c r="AF204" s="300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2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2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  <c r="BT204" s="308"/>
      <c r="BU204" s="308"/>
      <c r="BV204" s="308"/>
      <c r="BW204" s="234"/>
      <c r="BX204" s="234"/>
      <c r="BY204" s="234"/>
      <c r="BZ204" s="308"/>
      <c r="CA204" s="308"/>
      <c r="CB204" s="308"/>
      <c r="CC204" s="234"/>
      <c r="CD204" s="234"/>
      <c r="CE204" s="234"/>
    </row>
    <row r="205" customFormat="false" ht="12.75" hidden="false" customHeight="false" outlineLevel="0" collapsed="false">
      <c r="A205" s="285" t="s">
        <v>1</v>
      </c>
      <c r="B205" s="324"/>
      <c r="C205" s="287"/>
      <c r="D205" s="143"/>
      <c r="E205" s="325"/>
      <c r="F205" s="326"/>
      <c r="G205" s="327"/>
      <c r="H205" s="325"/>
      <c r="I205" s="325"/>
      <c r="J205" s="19"/>
      <c r="K205" s="19"/>
      <c r="L205" s="19"/>
      <c r="M205" s="292"/>
      <c r="N205" s="292"/>
      <c r="O205" s="292"/>
      <c r="P205" s="292"/>
      <c r="Q205" s="293"/>
      <c r="R205" s="328"/>
      <c r="S205" s="295" t="s">
        <v>340</v>
      </c>
      <c r="T205" s="239" t="e">
        <f aca="false">NA()</f>
        <v>#N/A</v>
      </c>
      <c r="U205" s="329"/>
      <c r="V205" s="297"/>
      <c r="W205" s="298"/>
      <c r="X205" s="298"/>
      <c r="Y205" s="226"/>
      <c r="Z205" s="87"/>
      <c r="AA205" s="87"/>
      <c r="AB205" s="87"/>
      <c r="AC205" s="87"/>
      <c r="AD205" s="143"/>
      <c r="AE205" s="299"/>
      <c r="AF205" s="300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2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2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  <c r="BT205" s="308"/>
      <c r="BU205" s="308"/>
      <c r="BV205" s="308"/>
      <c r="BW205" s="234"/>
      <c r="BX205" s="234"/>
      <c r="BY205" s="234"/>
      <c r="BZ205" s="308"/>
      <c r="CA205" s="308"/>
      <c r="CB205" s="308"/>
      <c r="CC205" s="234"/>
      <c r="CD205" s="234"/>
      <c r="CE205" s="234"/>
    </row>
    <row r="206" customFormat="false" ht="12.75" hidden="false" customHeight="false" outlineLevel="0" collapsed="false">
      <c r="A206" s="285" t="s">
        <v>1</v>
      </c>
      <c r="B206" s="324"/>
      <c r="C206" s="287"/>
      <c r="D206" s="143"/>
      <c r="E206" s="325"/>
      <c r="F206" s="326"/>
      <c r="G206" s="327"/>
      <c r="H206" s="325"/>
      <c r="I206" s="325"/>
      <c r="J206" s="19"/>
      <c r="K206" s="19"/>
      <c r="L206" s="19"/>
      <c r="M206" s="292"/>
      <c r="N206" s="292"/>
      <c r="O206" s="292"/>
      <c r="P206" s="292"/>
      <c r="Q206" s="293"/>
      <c r="R206" s="328"/>
      <c r="S206" s="295" t="s">
        <v>340</v>
      </c>
      <c r="T206" s="239" t="e">
        <f aca="false">NA()</f>
        <v>#N/A</v>
      </c>
      <c r="U206" s="329"/>
      <c r="V206" s="297"/>
      <c r="W206" s="298"/>
      <c r="X206" s="298"/>
      <c r="Y206" s="226"/>
      <c r="Z206" s="87"/>
      <c r="AA206" s="87"/>
      <c r="AB206" s="87"/>
      <c r="AC206" s="87"/>
      <c r="AD206" s="143"/>
      <c r="AE206" s="299"/>
      <c r="AF206" s="300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2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2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  <c r="BT206" s="308"/>
      <c r="BU206" s="308"/>
      <c r="BV206" s="308"/>
      <c r="BW206" s="234"/>
      <c r="BX206" s="234"/>
      <c r="BY206" s="234"/>
      <c r="BZ206" s="308"/>
      <c r="CA206" s="308"/>
      <c r="CB206" s="308"/>
      <c r="CC206" s="234"/>
      <c r="CD206" s="234"/>
      <c r="CE206" s="234"/>
    </row>
    <row r="207" customFormat="false" ht="12.75" hidden="false" customHeight="false" outlineLevel="0" collapsed="false">
      <c r="A207" s="285" t="s">
        <v>1</v>
      </c>
      <c r="B207" s="324"/>
      <c r="C207" s="287"/>
      <c r="D207" s="143"/>
      <c r="E207" s="325"/>
      <c r="F207" s="326"/>
      <c r="G207" s="327"/>
      <c r="H207" s="325"/>
      <c r="I207" s="325"/>
      <c r="J207" s="19"/>
      <c r="K207" s="19"/>
      <c r="L207" s="19"/>
      <c r="M207" s="292"/>
      <c r="N207" s="292"/>
      <c r="O207" s="292"/>
      <c r="P207" s="292"/>
      <c r="Q207" s="293"/>
      <c r="R207" s="328"/>
      <c r="S207" s="295" t="s">
        <v>340</v>
      </c>
      <c r="T207" s="239" t="e">
        <f aca="false">NA()</f>
        <v>#N/A</v>
      </c>
      <c r="U207" s="329"/>
      <c r="V207" s="297"/>
      <c r="W207" s="298"/>
      <c r="X207" s="298"/>
      <c r="Y207" s="226"/>
      <c r="Z207" s="87"/>
      <c r="AA207" s="87"/>
      <c r="AB207" s="87"/>
      <c r="AC207" s="87"/>
      <c r="AD207" s="143"/>
      <c r="AE207" s="299"/>
      <c r="AF207" s="300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2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2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  <c r="BT207" s="308"/>
      <c r="BU207" s="308"/>
      <c r="BV207" s="308"/>
      <c r="BW207" s="234"/>
      <c r="BX207" s="234"/>
      <c r="BY207" s="234"/>
      <c r="BZ207" s="308"/>
      <c r="CA207" s="308"/>
      <c r="CB207" s="308"/>
      <c r="CC207" s="234"/>
      <c r="CD207" s="234"/>
      <c r="CE207" s="234"/>
    </row>
    <row r="208" customFormat="false" ht="12.75" hidden="false" customHeight="false" outlineLevel="0" collapsed="false">
      <c r="A208" s="285" t="s">
        <v>1</v>
      </c>
      <c r="B208" s="324"/>
      <c r="C208" s="287"/>
      <c r="D208" s="143"/>
      <c r="E208" s="325"/>
      <c r="F208" s="326"/>
      <c r="G208" s="327"/>
      <c r="H208" s="325"/>
      <c r="I208" s="325"/>
      <c r="J208" s="19"/>
      <c r="K208" s="19"/>
      <c r="L208" s="19"/>
      <c r="M208" s="292"/>
      <c r="N208" s="292"/>
      <c r="O208" s="292"/>
      <c r="P208" s="292"/>
      <c r="Q208" s="293"/>
      <c r="R208" s="328"/>
      <c r="S208" s="295" t="s">
        <v>340</v>
      </c>
      <c r="T208" s="239" t="e">
        <f aca="false">NA()</f>
        <v>#N/A</v>
      </c>
      <c r="U208" s="329"/>
      <c r="V208" s="297"/>
      <c r="W208" s="298"/>
      <c r="X208" s="298"/>
      <c r="Y208" s="226"/>
      <c r="Z208" s="87"/>
      <c r="AA208" s="87"/>
      <c r="AB208" s="87"/>
      <c r="AC208" s="87"/>
      <c r="AD208" s="143"/>
      <c r="AE208" s="299"/>
      <c r="AF208" s="300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2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2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  <c r="BT208" s="308"/>
      <c r="BU208" s="308"/>
      <c r="BV208" s="308"/>
      <c r="BW208" s="234"/>
      <c r="BX208" s="234"/>
      <c r="BY208" s="234"/>
      <c r="BZ208" s="308"/>
      <c r="CA208" s="308"/>
      <c r="CB208" s="308"/>
      <c r="CC208" s="234"/>
      <c r="CD208" s="234"/>
      <c r="CE208" s="234"/>
    </row>
    <row r="209" customFormat="false" ht="12.75" hidden="false" customHeight="false" outlineLevel="0" collapsed="false">
      <c r="A209" s="285" t="s">
        <v>1</v>
      </c>
      <c r="B209" s="324"/>
      <c r="C209" s="287"/>
      <c r="D209" s="143"/>
      <c r="E209" s="325"/>
      <c r="F209" s="326"/>
      <c r="G209" s="327"/>
      <c r="H209" s="325"/>
      <c r="I209" s="325"/>
      <c r="J209" s="19"/>
      <c r="K209" s="19"/>
      <c r="L209" s="19"/>
      <c r="M209" s="292"/>
      <c r="N209" s="292"/>
      <c r="O209" s="292"/>
      <c r="P209" s="292"/>
      <c r="Q209" s="293"/>
      <c r="R209" s="328"/>
      <c r="S209" s="295" t="s">
        <v>340</v>
      </c>
      <c r="T209" s="239" t="e">
        <f aca="false">NA()</f>
        <v>#N/A</v>
      </c>
      <c r="U209" s="329"/>
      <c r="V209" s="297"/>
      <c r="W209" s="298"/>
      <c r="X209" s="298"/>
      <c r="Y209" s="226"/>
      <c r="Z209" s="87"/>
      <c r="AA209" s="87"/>
      <c r="AB209" s="87"/>
      <c r="AC209" s="87"/>
      <c r="AD209" s="143"/>
      <c r="AE209" s="299"/>
      <c r="AF209" s="300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2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2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  <c r="BT209" s="308"/>
      <c r="BU209" s="308"/>
      <c r="BV209" s="308"/>
      <c r="BW209" s="234"/>
      <c r="BX209" s="234"/>
      <c r="BY209" s="234"/>
      <c r="BZ209" s="308"/>
      <c r="CA209" s="308"/>
      <c r="CB209" s="308"/>
      <c r="CC209" s="234"/>
      <c r="CD209" s="234"/>
      <c r="CE209" s="234"/>
    </row>
    <row r="210" customFormat="false" ht="12.75" hidden="false" customHeight="false" outlineLevel="0" collapsed="false">
      <c r="A210" s="285" t="s">
        <v>1</v>
      </c>
      <c r="B210" s="324"/>
      <c r="C210" s="287"/>
      <c r="D210" s="143"/>
      <c r="E210" s="325"/>
      <c r="F210" s="326"/>
      <c r="G210" s="327"/>
      <c r="H210" s="325"/>
      <c r="I210" s="325"/>
      <c r="J210" s="19"/>
      <c r="K210" s="19"/>
      <c r="L210" s="19"/>
      <c r="M210" s="292"/>
      <c r="N210" s="292"/>
      <c r="O210" s="292"/>
      <c r="P210" s="292"/>
      <c r="Q210" s="293"/>
      <c r="R210" s="328"/>
      <c r="S210" s="295" t="s">
        <v>340</v>
      </c>
      <c r="T210" s="239" t="e">
        <f aca="false">NA()</f>
        <v>#N/A</v>
      </c>
      <c r="U210" s="329"/>
      <c r="V210" s="297"/>
      <c r="W210" s="298"/>
      <c r="X210" s="298"/>
      <c r="Y210" s="226"/>
      <c r="Z210" s="87"/>
      <c r="AA210" s="87"/>
      <c r="AB210" s="87"/>
      <c r="AC210" s="87"/>
      <c r="AD210" s="143"/>
      <c r="AE210" s="299"/>
      <c r="AF210" s="300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2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2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  <c r="BT210" s="308"/>
      <c r="BU210" s="308"/>
      <c r="BV210" s="308"/>
      <c r="BW210" s="234"/>
      <c r="BX210" s="234"/>
      <c r="BY210" s="234"/>
      <c r="BZ210" s="308"/>
      <c r="CA210" s="308"/>
      <c r="CB210" s="308"/>
      <c r="CC210" s="234"/>
      <c r="CD210" s="234"/>
      <c r="CE210" s="234"/>
    </row>
    <row r="211" customFormat="false" ht="12.75" hidden="false" customHeight="false" outlineLevel="0" collapsed="false">
      <c r="A211" s="285" t="s">
        <v>1</v>
      </c>
      <c r="B211" s="324"/>
      <c r="C211" s="287"/>
      <c r="D211" s="143"/>
      <c r="E211" s="325"/>
      <c r="F211" s="326"/>
      <c r="G211" s="327"/>
      <c r="H211" s="325"/>
      <c r="I211" s="325"/>
      <c r="J211" s="19"/>
      <c r="K211" s="19"/>
      <c r="L211" s="19"/>
      <c r="M211" s="292"/>
      <c r="N211" s="292"/>
      <c r="O211" s="292"/>
      <c r="P211" s="292"/>
      <c r="Q211" s="293"/>
      <c r="R211" s="328"/>
      <c r="S211" s="295" t="s">
        <v>340</v>
      </c>
      <c r="T211" s="239" t="e">
        <f aca="false">NA()</f>
        <v>#N/A</v>
      </c>
      <c r="U211" s="329"/>
      <c r="V211" s="297"/>
      <c r="W211" s="298"/>
      <c r="X211" s="298"/>
      <c r="Y211" s="226"/>
      <c r="Z211" s="87"/>
      <c r="AA211" s="87"/>
      <c r="AB211" s="87"/>
      <c r="AC211" s="87"/>
      <c r="AD211" s="143"/>
      <c r="AE211" s="299"/>
      <c r="AF211" s="300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2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2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  <c r="BT211" s="308"/>
      <c r="BU211" s="308"/>
      <c r="BV211" s="308"/>
      <c r="BW211" s="234"/>
      <c r="BX211" s="234"/>
      <c r="BY211" s="234"/>
      <c r="BZ211" s="308"/>
      <c r="CA211" s="308"/>
      <c r="CB211" s="308"/>
      <c r="CC211" s="234"/>
      <c r="CD211" s="234"/>
      <c r="CE211" s="234"/>
    </row>
    <row r="212" customFormat="false" ht="12.75" hidden="false" customHeight="false" outlineLevel="0" collapsed="false">
      <c r="A212" s="285" t="s">
        <v>1</v>
      </c>
      <c r="B212" s="324"/>
      <c r="C212" s="287"/>
      <c r="D212" s="143"/>
      <c r="E212" s="325"/>
      <c r="F212" s="326"/>
      <c r="G212" s="327"/>
      <c r="H212" s="325"/>
      <c r="I212" s="325"/>
      <c r="J212" s="19"/>
      <c r="K212" s="19"/>
      <c r="L212" s="19"/>
      <c r="M212" s="292"/>
      <c r="N212" s="292"/>
      <c r="O212" s="292"/>
      <c r="P212" s="292"/>
      <c r="Q212" s="293"/>
      <c r="R212" s="328"/>
      <c r="S212" s="295" t="s">
        <v>340</v>
      </c>
      <c r="T212" s="239" t="e">
        <f aca="false">NA()</f>
        <v>#N/A</v>
      </c>
      <c r="U212" s="329"/>
      <c r="V212" s="297"/>
      <c r="W212" s="298"/>
      <c r="X212" s="298"/>
      <c r="Y212" s="226"/>
      <c r="Z212" s="87"/>
      <c r="AA212" s="87"/>
      <c r="AB212" s="87"/>
      <c r="AC212" s="87"/>
      <c r="AD212" s="143"/>
      <c r="AE212" s="299"/>
      <c r="AF212" s="300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2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2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  <c r="BT212" s="308"/>
      <c r="BU212" s="308"/>
      <c r="BV212" s="308"/>
      <c r="BW212" s="234"/>
      <c r="BX212" s="234"/>
      <c r="BY212" s="234"/>
      <c r="BZ212" s="308"/>
      <c r="CA212" s="308"/>
      <c r="CB212" s="308"/>
      <c r="CC212" s="234"/>
      <c r="CD212" s="234"/>
      <c r="CE212" s="234"/>
    </row>
    <row r="213" customFormat="false" ht="12.75" hidden="false" customHeight="false" outlineLevel="0" collapsed="false">
      <c r="A213" s="285" t="s">
        <v>1</v>
      </c>
      <c r="B213" s="324"/>
      <c r="C213" s="287"/>
      <c r="D213" s="143"/>
      <c r="E213" s="325"/>
      <c r="F213" s="326"/>
      <c r="G213" s="327"/>
      <c r="H213" s="325"/>
      <c r="I213" s="325"/>
      <c r="J213" s="19"/>
      <c r="K213" s="19"/>
      <c r="L213" s="19"/>
      <c r="M213" s="292"/>
      <c r="N213" s="292"/>
      <c r="O213" s="292"/>
      <c r="P213" s="292"/>
      <c r="Q213" s="293"/>
      <c r="R213" s="328"/>
      <c r="S213" s="295" t="s">
        <v>340</v>
      </c>
      <c r="T213" s="239" t="e">
        <f aca="false">NA()</f>
        <v>#N/A</v>
      </c>
      <c r="U213" s="329"/>
      <c r="V213" s="297"/>
      <c r="W213" s="298"/>
      <c r="X213" s="298"/>
      <c r="Y213" s="226"/>
      <c r="Z213" s="87"/>
      <c r="AA213" s="87"/>
      <c r="AB213" s="87"/>
      <c r="AC213" s="87"/>
      <c r="AD213" s="143"/>
      <c r="AE213" s="299"/>
      <c r="AF213" s="300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2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2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  <c r="BT213" s="308"/>
      <c r="BU213" s="308"/>
      <c r="BV213" s="308"/>
      <c r="BW213" s="234"/>
      <c r="BX213" s="234"/>
      <c r="BY213" s="234"/>
      <c r="BZ213" s="308"/>
      <c r="CA213" s="308"/>
      <c r="CB213" s="308"/>
      <c r="CC213" s="234"/>
      <c r="CD213" s="234"/>
      <c r="CE213" s="234"/>
    </row>
    <row r="214" customFormat="false" ht="12.75" hidden="false" customHeight="false" outlineLevel="0" collapsed="false">
      <c r="A214" s="285" t="s">
        <v>1</v>
      </c>
      <c r="B214" s="324"/>
      <c r="C214" s="287"/>
      <c r="D214" s="143"/>
      <c r="E214" s="325"/>
      <c r="F214" s="326"/>
      <c r="G214" s="327"/>
      <c r="H214" s="325"/>
      <c r="I214" s="325"/>
      <c r="J214" s="19"/>
      <c r="K214" s="19"/>
      <c r="L214" s="19"/>
      <c r="M214" s="292"/>
      <c r="N214" s="292"/>
      <c r="O214" s="292"/>
      <c r="P214" s="292"/>
      <c r="Q214" s="293"/>
      <c r="R214" s="328"/>
      <c r="S214" s="295" t="s">
        <v>340</v>
      </c>
      <c r="T214" s="239" t="e">
        <f aca="false">NA()</f>
        <v>#N/A</v>
      </c>
      <c r="U214" s="329"/>
      <c r="V214" s="297"/>
      <c r="W214" s="298"/>
      <c r="X214" s="298"/>
      <c r="Y214" s="226"/>
      <c r="Z214" s="87"/>
      <c r="AA214" s="87"/>
      <c r="AB214" s="87"/>
      <c r="AC214" s="87"/>
      <c r="AD214" s="143"/>
      <c r="AE214" s="299"/>
      <c r="AF214" s="300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2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2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  <c r="BT214" s="308"/>
      <c r="BU214" s="308"/>
      <c r="BV214" s="308"/>
      <c r="BW214" s="234"/>
      <c r="BX214" s="234"/>
      <c r="BY214" s="234"/>
      <c r="BZ214" s="308"/>
      <c r="CA214" s="308"/>
      <c r="CB214" s="308"/>
      <c r="CC214" s="234"/>
      <c r="CD214" s="234"/>
      <c r="CE214" s="234"/>
    </row>
    <row r="215" customFormat="false" ht="12.75" hidden="false" customHeight="false" outlineLevel="0" collapsed="false">
      <c r="A215" s="285" t="s">
        <v>1</v>
      </c>
      <c r="B215" s="324"/>
      <c r="C215" s="287"/>
      <c r="D215" s="143"/>
      <c r="E215" s="325"/>
      <c r="F215" s="326"/>
      <c r="G215" s="327"/>
      <c r="H215" s="325"/>
      <c r="I215" s="325"/>
      <c r="J215" s="19"/>
      <c r="K215" s="19"/>
      <c r="L215" s="19"/>
      <c r="M215" s="292"/>
      <c r="N215" s="292"/>
      <c r="O215" s="292"/>
      <c r="P215" s="292"/>
      <c r="Q215" s="293"/>
      <c r="R215" s="328"/>
      <c r="S215" s="295" t="s">
        <v>340</v>
      </c>
      <c r="T215" s="239" t="e">
        <f aca="false">NA()</f>
        <v>#N/A</v>
      </c>
      <c r="U215" s="329"/>
      <c r="V215" s="297"/>
      <c r="W215" s="298"/>
      <c r="X215" s="298"/>
      <c r="Y215" s="226"/>
      <c r="Z215" s="87"/>
      <c r="AA215" s="87"/>
      <c r="AB215" s="87"/>
      <c r="AC215" s="87"/>
      <c r="AD215" s="143"/>
      <c r="AE215" s="299"/>
      <c r="AF215" s="300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2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2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  <c r="BT215" s="308"/>
      <c r="BU215" s="308"/>
      <c r="BV215" s="308"/>
      <c r="BW215" s="234"/>
      <c r="BX215" s="234"/>
      <c r="BY215" s="234"/>
      <c r="BZ215" s="308"/>
      <c r="CA215" s="308"/>
      <c r="CB215" s="308"/>
      <c r="CC215" s="234"/>
      <c r="CD215" s="234"/>
      <c r="CE215" s="234"/>
    </row>
    <row r="216" customFormat="false" ht="12.75" hidden="false" customHeight="false" outlineLevel="0" collapsed="false">
      <c r="A216" s="285" t="s">
        <v>1</v>
      </c>
      <c r="B216" s="324"/>
      <c r="C216" s="287"/>
      <c r="D216" s="143"/>
      <c r="E216" s="325"/>
      <c r="F216" s="326"/>
      <c r="G216" s="327"/>
      <c r="H216" s="325"/>
      <c r="I216" s="325"/>
      <c r="J216" s="19"/>
      <c r="K216" s="19"/>
      <c r="L216" s="19"/>
      <c r="M216" s="292"/>
      <c r="N216" s="292"/>
      <c r="O216" s="292"/>
      <c r="P216" s="292"/>
      <c r="Q216" s="293"/>
      <c r="R216" s="328"/>
      <c r="S216" s="295" t="s">
        <v>340</v>
      </c>
      <c r="T216" s="239" t="e">
        <f aca="false">NA()</f>
        <v>#N/A</v>
      </c>
      <c r="U216" s="329"/>
      <c r="V216" s="297"/>
      <c r="W216" s="298"/>
      <c r="X216" s="298"/>
      <c r="Y216" s="226"/>
      <c r="Z216" s="87"/>
      <c r="AA216" s="87"/>
      <c r="AB216" s="87"/>
      <c r="AC216" s="87"/>
      <c r="AD216" s="143"/>
      <c r="AE216" s="299"/>
      <c r="AF216" s="300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2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2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  <c r="BT216" s="308"/>
      <c r="BU216" s="308"/>
      <c r="BV216" s="308"/>
      <c r="BW216" s="234"/>
      <c r="BX216" s="234"/>
      <c r="BY216" s="234"/>
      <c r="BZ216" s="308"/>
      <c r="CA216" s="308"/>
      <c r="CB216" s="308"/>
      <c r="CC216" s="234"/>
      <c r="CD216" s="234"/>
      <c r="CE216" s="234"/>
    </row>
    <row r="217" customFormat="false" ht="12.75" hidden="false" customHeight="false" outlineLevel="0" collapsed="false">
      <c r="A217" s="285" t="s">
        <v>1</v>
      </c>
      <c r="B217" s="324"/>
      <c r="C217" s="287"/>
      <c r="D217" s="143"/>
      <c r="E217" s="325"/>
      <c r="F217" s="326"/>
      <c r="G217" s="327"/>
      <c r="H217" s="325"/>
      <c r="I217" s="325"/>
      <c r="J217" s="19"/>
      <c r="K217" s="19"/>
      <c r="L217" s="19"/>
      <c r="M217" s="292"/>
      <c r="N217" s="292"/>
      <c r="O217" s="292"/>
      <c r="P217" s="292"/>
      <c r="Q217" s="293"/>
      <c r="R217" s="328"/>
      <c r="S217" s="295" t="s">
        <v>340</v>
      </c>
      <c r="T217" s="239" t="e">
        <f aca="false">NA()</f>
        <v>#N/A</v>
      </c>
      <c r="U217" s="329"/>
      <c r="V217" s="297"/>
      <c r="W217" s="298"/>
      <c r="X217" s="298"/>
      <c r="Y217" s="226"/>
      <c r="Z217" s="87"/>
      <c r="AA217" s="87"/>
      <c r="AB217" s="87"/>
      <c r="AC217" s="87"/>
      <c r="AD217" s="143"/>
      <c r="AE217" s="299"/>
      <c r="AF217" s="300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2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2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  <c r="BT217" s="308"/>
      <c r="BU217" s="308"/>
      <c r="BV217" s="308"/>
      <c r="BW217" s="234"/>
      <c r="BX217" s="234"/>
      <c r="BY217" s="234"/>
      <c r="BZ217" s="308"/>
      <c r="CA217" s="308"/>
      <c r="CB217" s="308"/>
      <c r="CC217" s="234"/>
      <c r="CD217" s="234"/>
      <c r="CE217" s="234"/>
    </row>
    <row r="218" customFormat="false" ht="12.75" hidden="false" customHeight="false" outlineLevel="0" collapsed="false">
      <c r="A218" s="285" t="s">
        <v>1</v>
      </c>
      <c r="B218" s="324"/>
      <c r="C218" s="287"/>
      <c r="D218" s="143"/>
      <c r="E218" s="325"/>
      <c r="F218" s="326"/>
      <c r="G218" s="327"/>
      <c r="H218" s="325"/>
      <c r="I218" s="325"/>
      <c r="J218" s="19"/>
      <c r="K218" s="19"/>
      <c r="L218" s="19"/>
      <c r="M218" s="292"/>
      <c r="N218" s="292"/>
      <c r="O218" s="292"/>
      <c r="P218" s="292"/>
      <c r="Q218" s="293"/>
      <c r="R218" s="328"/>
      <c r="S218" s="295" t="s">
        <v>340</v>
      </c>
      <c r="T218" s="239" t="e">
        <f aca="false">NA()</f>
        <v>#N/A</v>
      </c>
      <c r="U218" s="329"/>
      <c r="V218" s="297"/>
      <c r="W218" s="298"/>
      <c r="X218" s="298"/>
      <c r="Y218" s="226"/>
      <c r="Z218" s="87"/>
      <c r="AA218" s="87"/>
      <c r="AB218" s="87"/>
      <c r="AC218" s="87"/>
      <c r="AD218" s="143"/>
      <c r="AE218" s="299"/>
      <c r="AF218" s="300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2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2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  <c r="BT218" s="308"/>
      <c r="BU218" s="308"/>
      <c r="BV218" s="308"/>
      <c r="BW218" s="234"/>
      <c r="BX218" s="234"/>
      <c r="BY218" s="234"/>
      <c r="BZ218" s="308"/>
      <c r="CA218" s="308"/>
      <c r="CB218" s="308"/>
      <c r="CC218" s="234"/>
      <c r="CD218" s="234"/>
      <c r="CE218" s="234"/>
    </row>
    <row r="219" customFormat="false" ht="12.75" hidden="false" customHeight="false" outlineLevel="0" collapsed="false">
      <c r="A219" s="285" t="s">
        <v>1</v>
      </c>
      <c r="B219" s="324"/>
      <c r="C219" s="287"/>
      <c r="D219" s="143"/>
      <c r="E219" s="325"/>
      <c r="F219" s="326"/>
      <c r="G219" s="327"/>
      <c r="H219" s="325"/>
      <c r="I219" s="325"/>
      <c r="J219" s="19"/>
      <c r="K219" s="19"/>
      <c r="L219" s="19"/>
      <c r="M219" s="292"/>
      <c r="N219" s="292"/>
      <c r="O219" s="292"/>
      <c r="P219" s="292"/>
      <c r="Q219" s="293"/>
      <c r="R219" s="328"/>
      <c r="S219" s="295" t="s">
        <v>340</v>
      </c>
      <c r="T219" s="239" t="e">
        <f aca="false">NA()</f>
        <v>#N/A</v>
      </c>
      <c r="U219" s="329"/>
      <c r="V219" s="297"/>
      <c r="W219" s="298"/>
      <c r="X219" s="298"/>
      <c r="Y219" s="226"/>
      <c r="Z219" s="87"/>
      <c r="AA219" s="87"/>
      <c r="AB219" s="87"/>
      <c r="AC219" s="87"/>
      <c r="AD219" s="143"/>
      <c r="AE219" s="299"/>
      <c r="AF219" s="300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2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2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  <c r="BT219" s="308"/>
      <c r="BU219" s="308"/>
      <c r="BV219" s="308"/>
      <c r="BW219" s="234"/>
      <c r="BX219" s="234"/>
      <c r="BY219" s="234"/>
      <c r="BZ219" s="308"/>
      <c r="CA219" s="308"/>
      <c r="CB219" s="308"/>
      <c r="CC219" s="234"/>
      <c r="CD219" s="234"/>
      <c r="CE219" s="234"/>
    </row>
    <row r="220" customFormat="false" ht="12.75" hidden="false" customHeight="false" outlineLevel="0" collapsed="false">
      <c r="A220" s="285" t="s">
        <v>1</v>
      </c>
      <c r="B220" s="324"/>
      <c r="C220" s="287"/>
      <c r="D220" s="143"/>
      <c r="E220" s="325"/>
      <c r="F220" s="326"/>
      <c r="G220" s="327"/>
      <c r="H220" s="325"/>
      <c r="I220" s="325"/>
      <c r="J220" s="19"/>
      <c r="K220" s="19"/>
      <c r="L220" s="19"/>
      <c r="M220" s="292"/>
      <c r="N220" s="292"/>
      <c r="O220" s="292"/>
      <c r="P220" s="292"/>
      <c r="Q220" s="293"/>
      <c r="R220" s="328"/>
      <c r="S220" s="295" t="s">
        <v>340</v>
      </c>
      <c r="T220" s="239" t="e">
        <f aca="false">NA()</f>
        <v>#N/A</v>
      </c>
      <c r="U220" s="329"/>
      <c r="V220" s="297"/>
      <c r="W220" s="298"/>
      <c r="X220" s="298"/>
      <c r="Y220" s="226"/>
      <c r="Z220" s="87"/>
      <c r="AA220" s="87"/>
      <c r="AB220" s="87"/>
      <c r="AC220" s="87"/>
      <c r="AD220" s="143"/>
      <c r="AE220" s="299"/>
      <c r="AF220" s="300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2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2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  <c r="BT220" s="308"/>
      <c r="BU220" s="308"/>
      <c r="BV220" s="308"/>
      <c r="BW220" s="234"/>
      <c r="BX220" s="234"/>
      <c r="BY220" s="234"/>
      <c r="BZ220" s="308"/>
      <c r="CA220" s="308"/>
      <c r="CB220" s="308"/>
      <c r="CC220" s="234"/>
      <c r="CD220" s="234"/>
      <c r="CE220" s="234"/>
    </row>
    <row r="221" customFormat="false" ht="12.75" hidden="false" customHeight="false" outlineLevel="0" collapsed="false">
      <c r="A221" s="285" t="s">
        <v>1</v>
      </c>
      <c r="B221" s="324"/>
      <c r="C221" s="287"/>
      <c r="D221" s="143"/>
      <c r="E221" s="325"/>
      <c r="F221" s="326"/>
      <c r="G221" s="327"/>
      <c r="H221" s="325"/>
      <c r="I221" s="325"/>
      <c r="J221" s="19"/>
      <c r="K221" s="19"/>
      <c r="L221" s="19"/>
      <c r="M221" s="292"/>
      <c r="N221" s="292"/>
      <c r="O221" s="292"/>
      <c r="P221" s="292"/>
      <c r="Q221" s="293"/>
      <c r="R221" s="328"/>
      <c r="S221" s="295" t="s">
        <v>340</v>
      </c>
      <c r="T221" s="239" t="e">
        <f aca="false">NA()</f>
        <v>#N/A</v>
      </c>
      <c r="U221" s="329"/>
      <c r="V221" s="297"/>
      <c r="W221" s="298"/>
      <c r="X221" s="298"/>
      <c r="Y221" s="226"/>
      <c r="Z221" s="87"/>
      <c r="AA221" s="87"/>
      <c r="AB221" s="87"/>
      <c r="AC221" s="87"/>
      <c r="AD221" s="143"/>
      <c r="AE221" s="299"/>
      <c r="AF221" s="300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2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2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  <c r="BT221" s="308"/>
      <c r="BU221" s="308"/>
      <c r="BV221" s="308"/>
      <c r="BW221" s="234"/>
      <c r="BX221" s="234"/>
      <c r="BY221" s="234"/>
      <c r="BZ221" s="308"/>
      <c r="CA221" s="308"/>
      <c r="CB221" s="308"/>
      <c r="CC221" s="234"/>
      <c r="CD221" s="234"/>
      <c r="CE221" s="234"/>
    </row>
    <row r="222" customFormat="false" ht="12.75" hidden="false" customHeight="false" outlineLevel="0" collapsed="false">
      <c r="A222" s="285" t="s">
        <v>1</v>
      </c>
      <c r="B222" s="324"/>
      <c r="C222" s="287"/>
      <c r="D222" s="143"/>
      <c r="E222" s="325"/>
      <c r="F222" s="326"/>
      <c r="G222" s="327"/>
      <c r="H222" s="325"/>
      <c r="I222" s="325"/>
      <c r="J222" s="19"/>
      <c r="K222" s="19"/>
      <c r="L222" s="19"/>
      <c r="M222" s="292"/>
      <c r="N222" s="292"/>
      <c r="O222" s="292"/>
      <c r="P222" s="292"/>
      <c r="Q222" s="293"/>
      <c r="R222" s="328"/>
      <c r="S222" s="295" t="s">
        <v>340</v>
      </c>
      <c r="T222" s="239" t="e">
        <f aca="false">NA()</f>
        <v>#N/A</v>
      </c>
      <c r="U222" s="329"/>
      <c r="V222" s="297"/>
      <c r="W222" s="298"/>
      <c r="X222" s="298"/>
      <c r="Y222" s="226"/>
      <c r="Z222" s="87"/>
      <c r="AA222" s="87"/>
      <c r="AB222" s="87"/>
      <c r="AC222" s="87"/>
      <c r="AD222" s="143"/>
      <c r="AE222" s="299"/>
      <c r="AF222" s="300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2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2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  <c r="BT222" s="308"/>
      <c r="BU222" s="308"/>
      <c r="BV222" s="308"/>
      <c r="BW222" s="234"/>
      <c r="BX222" s="234"/>
      <c r="BY222" s="234"/>
      <c r="BZ222" s="308"/>
      <c r="CA222" s="308"/>
      <c r="CB222" s="308"/>
      <c r="CC222" s="234"/>
      <c r="CD222" s="234"/>
      <c r="CE222" s="234"/>
    </row>
    <row r="223" customFormat="false" ht="12.75" hidden="false" customHeight="false" outlineLevel="0" collapsed="false">
      <c r="A223" s="285" t="s">
        <v>1</v>
      </c>
      <c r="B223" s="324"/>
      <c r="C223" s="287"/>
      <c r="D223" s="143"/>
      <c r="E223" s="325"/>
      <c r="F223" s="326"/>
      <c r="G223" s="327"/>
      <c r="H223" s="325"/>
      <c r="I223" s="325"/>
      <c r="J223" s="19"/>
      <c r="K223" s="19"/>
      <c r="L223" s="19"/>
      <c r="M223" s="292"/>
      <c r="N223" s="292"/>
      <c r="O223" s="292"/>
      <c r="P223" s="292"/>
      <c r="Q223" s="293"/>
      <c r="R223" s="328"/>
      <c r="S223" s="295" t="s">
        <v>340</v>
      </c>
      <c r="T223" s="239" t="e">
        <f aca="false">NA()</f>
        <v>#N/A</v>
      </c>
      <c r="U223" s="329"/>
      <c r="V223" s="297"/>
      <c r="W223" s="298"/>
      <c r="X223" s="298"/>
      <c r="Y223" s="226"/>
      <c r="Z223" s="87"/>
      <c r="AA223" s="87"/>
      <c r="AB223" s="87"/>
      <c r="AC223" s="87"/>
      <c r="AD223" s="143"/>
      <c r="AE223" s="299"/>
      <c r="AF223" s="300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2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2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  <c r="BT223" s="308"/>
      <c r="BU223" s="308"/>
      <c r="BV223" s="308"/>
      <c r="BW223" s="234"/>
      <c r="BX223" s="234"/>
      <c r="BY223" s="234"/>
      <c r="BZ223" s="308"/>
      <c r="CA223" s="308"/>
      <c r="CB223" s="308"/>
      <c r="CC223" s="234"/>
      <c r="CD223" s="234"/>
      <c r="CE223" s="234"/>
    </row>
    <row r="224" customFormat="false" ht="12.75" hidden="false" customHeight="false" outlineLevel="0" collapsed="false">
      <c r="A224" s="285" t="s">
        <v>1</v>
      </c>
      <c r="B224" s="324"/>
      <c r="C224" s="287"/>
      <c r="D224" s="143"/>
      <c r="E224" s="325"/>
      <c r="F224" s="326"/>
      <c r="G224" s="327"/>
      <c r="H224" s="325"/>
      <c r="I224" s="325"/>
      <c r="J224" s="19"/>
      <c r="K224" s="19"/>
      <c r="L224" s="19"/>
      <c r="M224" s="292"/>
      <c r="N224" s="292"/>
      <c r="O224" s="292"/>
      <c r="P224" s="292"/>
      <c r="Q224" s="293"/>
      <c r="R224" s="328"/>
      <c r="S224" s="295" t="s">
        <v>340</v>
      </c>
      <c r="T224" s="239" t="e">
        <f aca="false">NA()</f>
        <v>#N/A</v>
      </c>
      <c r="U224" s="329"/>
      <c r="V224" s="297"/>
      <c r="W224" s="298"/>
      <c r="X224" s="298"/>
      <c r="Y224" s="226"/>
      <c r="Z224" s="87"/>
      <c r="AA224" s="87"/>
      <c r="AB224" s="87"/>
      <c r="AC224" s="87"/>
      <c r="AD224" s="143"/>
      <c r="AE224" s="299"/>
      <c r="AF224" s="300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2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2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  <c r="BT224" s="308"/>
      <c r="BU224" s="308"/>
      <c r="BV224" s="308"/>
      <c r="BW224" s="234"/>
      <c r="BX224" s="234"/>
      <c r="BY224" s="234"/>
      <c r="BZ224" s="308"/>
      <c r="CA224" s="308"/>
      <c r="CB224" s="308"/>
      <c r="CC224" s="234"/>
      <c r="CD224" s="234"/>
      <c r="CE224" s="234"/>
    </row>
    <row r="225" customFormat="false" ht="12.75" hidden="false" customHeight="false" outlineLevel="0" collapsed="false">
      <c r="A225" s="285" t="s">
        <v>1</v>
      </c>
      <c r="B225" s="324"/>
      <c r="C225" s="287"/>
      <c r="D225" s="143"/>
      <c r="E225" s="325"/>
      <c r="F225" s="326"/>
      <c r="G225" s="327"/>
      <c r="H225" s="325"/>
      <c r="I225" s="325"/>
      <c r="J225" s="19"/>
      <c r="K225" s="19"/>
      <c r="L225" s="19"/>
      <c r="M225" s="292"/>
      <c r="N225" s="292"/>
      <c r="O225" s="292"/>
      <c r="P225" s="292"/>
      <c r="Q225" s="293"/>
      <c r="R225" s="328"/>
      <c r="S225" s="295" t="s">
        <v>340</v>
      </c>
      <c r="T225" s="239" t="e">
        <f aca="false">NA()</f>
        <v>#N/A</v>
      </c>
      <c r="U225" s="329"/>
      <c r="V225" s="297"/>
      <c r="W225" s="298"/>
      <c r="X225" s="298"/>
      <c r="Y225" s="226"/>
      <c r="Z225" s="87"/>
      <c r="AA225" s="87"/>
      <c r="AB225" s="87"/>
      <c r="AC225" s="87"/>
      <c r="AD225" s="143"/>
      <c r="AE225" s="299"/>
      <c r="AF225" s="300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2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2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  <c r="BT225" s="308"/>
      <c r="BU225" s="308"/>
      <c r="BV225" s="308"/>
      <c r="BW225" s="234"/>
      <c r="BX225" s="234"/>
      <c r="BY225" s="234"/>
      <c r="BZ225" s="308"/>
      <c r="CA225" s="308"/>
      <c r="CB225" s="308"/>
      <c r="CC225" s="234"/>
      <c r="CD225" s="234"/>
      <c r="CE225" s="234"/>
    </row>
    <row r="226" customFormat="false" ht="12.75" hidden="false" customHeight="false" outlineLevel="0" collapsed="false">
      <c r="A226" s="285" t="s">
        <v>1</v>
      </c>
      <c r="B226" s="324"/>
      <c r="C226" s="287"/>
      <c r="D226" s="143"/>
      <c r="E226" s="325"/>
      <c r="F226" s="326"/>
      <c r="G226" s="327"/>
      <c r="H226" s="325"/>
      <c r="I226" s="325"/>
      <c r="J226" s="19"/>
      <c r="K226" s="19"/>
      <c r="L226" s="19"/>
      <c r="M226" s="292"/>
      <c r="N226" s="292"/>
      <c r="O226" s="292"/>
      <c r="P226" s="292"/>
      <c r="Q226" s="293"/>
      <c r="R226" s="328"/>
      <c r="S226" s="295" t="s">
        <v>340</v>
      </c>
      <c r="T226" s="239" t="e">
        <f aca="false">NA()</f>
        <v>#N/A</v>
      </c>
      <c r="U226" s="329"/>
      <c r="V226" s="297"/>
      <c r="W226" s="298"/>
      <c r="X226" s="298"/>
      <c r="Y226" s="226"/>
      <c r="Z226" s="87"/>
      <c r="AA226" s="87"/>
      <c r="AB226" s="87"/>
      <c r="AC226" s="87"/>
      <c r="AD226" s="143"/>
      <c r="AE226" s="299"/>
      <c r="AF226" s="300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2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2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  <c r="BT226" s="308"/>
      <c r="BU226" s="308"/>
      <c r="BV226" s="308"/>
      <c r="BW226" s="234"/>
      <c r="BX226" s="234"/>
      <c r="BY226" s="234"/>
      <c r="BZ226" s="308"/>
      <c r="CA226" s="308"/>
      <c r="CB226" s="308"/>
      <c r="CC226" s="234"/>
      <c r="CD226" s="234"/>
      <c r="CE226" s="234"/>
    </row>
    <row r="227" customFormat="false" ht="12.75" hidden="false" customHeight="false" outlineLevel="0" collapsed="false">
      <c r="A227" s="285" t="s">
        <v>1</v>
      </c>
      <c r="B227" s="324"/>
      <c r="C227" s="287"/>
      <c r="D227" s="143"/>
      <c r="E227" s="325"/>
      <c r="F227" s="326"/>
      <c r="G227" s="327"/>
      <c r="H227" s="325"/>
      <c r="I227" s="325"/>
      <c r="J227" s="19"/>
      <c r="K227" s="19"/>
      <c r="L227" s="19"/>
      <c r="M227" s="292"/>
      <c r="N227" s="292"/>
      <c r="O227" s="292"/>
      <c r="P227" s="292"/>
      <c r="Q227" s="293"/>
      <c r="R227" s="328"/>
      <c r="S227" s="295" t="s">
        <v>340</v>
      </c>
      <c r="T227" s="239" t="e">
        <f aca="false">NA()</f>
        <v>#N/A</v>
      </c>
      <c r="U227" s="329"/>
      <c r="V227" s="297"/>
      <c r="W227" s="298"/>
      <c r="X227" s="298"/>
      <c r="Y227" s="226"/>
      <c r="Z227" s="87"/>
      <c r="AA227" s="87"/>
      <c r="AB227" s="87"/>
      <c r="AC227" s="87"/>
      <c r="AD227" s="143"/>
      <c r="AE227" s="299"/>
      <c r="AF227" s="300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2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2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  <c r="BT227" s="308"/>
      <c r="BU227" s="308"/>
      <c r="BV227" s="308"/>
      <c r="BW227" s="234"/>
      <c r="BX227" s="234"/>
      <c r="BY227" s="234"/>
      <c r="BZ227" s="308"/>
      <c r="CA227" s="308"/>
      <c r="CB227" s="308"/>
      <c r="CC227" s="234"/>
      <c r="CD227" s="234"/>
      <c r="CE227" s="234"/>
    </row>
    <row r="228" customFormat="false" ht="12.75" hidden="false" customHeight="false" outlineLevel="0" collapsed="false">
      <c r="A228" s="285" t="s">
        <v>1</v>
      </c>
      <c r="B228" s="324"/>
      <c r="C228" s="287"/>
      <c r="D228" s="143"/>
      <c r="E228" s="325"/>
      <c r="F228" s="326"/>
      <c r="G228" s="327"/>
      <c r="H228" s="325"/>
      <c r="I228" s="325"/>
      <c r="J228" s="19"/>
      <c r="K228" s="19"/>
      <c r="L228" s="19"/>
      <c r="M228" s="292"/>
      <c r="N228" s="292"/>
      <c r="O228" s="292"/>
      <c r="P228" s="292"/>
      <c r="Q228" s="293"/>
      <c r="R228" s="328"/>
      <c r="S228" s="295" t="s">
        <v>340</v>
      </c>
      <c r="T228" s="239" t="e">
        <f aca="false">NA()</f>
        <v>#N/A</v>
      </c>
      <c r="U228" s="329"/>
      <c r="V228" s="297"/>
      <c r="W228" s="298"/>
      <c r="X228" s="298"/>
      <c r="Y228" s="226"/>
      <c r="Z228" s="87"/>
      <c r="AA228" s="87"/>
      <c r="AB228" s="87"/>
      <c r="AC228" s="87"/>
      <c r="AD228" s="143"/>
      <c r="AE228" s="299"/>
      <c r="AF228" s="300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2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2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  <c r="BT228" s="308"/>
      <c r="BU228" s="308"/>
      <c r="BV228" s="308"/>
      <c r="BW228" s="234"/>
      <c r="BX228" s="234"/>
      <c r="BY228" s="234"/>
      <c r="BZ228" s="308"/>
      <c r="CA228" s="308"/>
      <c r="CB228" s="308"/>
      <c r="CC228" s="234"/>
      <c r="CD228" s="234"/>
      <c r="CE228" s="234"/>
    </row>
    <row r="229" customFormat="false" ht="12.75" hidden="false" customHeight="false" outlineLevel="0" collapsed="false">
      <c r="A229" s="285" t="s">
        <v>1</v>
      </c>
      <c r="B229" s="324"/>
      <c r="C229" s="287"/>
      <c r="D229" s="143"/>
      <c r="E229" s="325"/>
      <c r="F229" s="326"/>
      <c r="G229" s="327"/>
      <c r="H229" s="325"/>
      <c r="I229" s="325"/>
      <c r="J229" s="19"/>
      <c r="K229" s="19"/>
      <c r="L229" s="19"/>
      <c r="M229" s="292"/>
      <c r="N229" s="292"/>
      <c r="O229" s="292"/>
      <c r="P229" s="292"/>
      <c r="Q229" s="293"/>
      <c r="R229" s="328"/>
      <c r="S229" s="295" t="s">
        <v>340</v>
      </c>
      <c r="T229" s="239" t="e">
        <f aca="false">NA()</f>
        <v>#N/A</v>
      </c>
      <c r="U229" s="329"/>
      <c r="V229" s="297"/>
      <c r="W229" s="298"/>
      <c r="X229" s="298"/>
      <c r="Y229" s="226"/>
      <c r="Z229" s="87"/>
      <c r="AA229" s="87"/>
      <c r="AB229" s="87"/>
      <c r="AC229" s="87"/>
      <c r="AD229" s="143"/>
      <c r="AE229" s="299"/>
      <c r="AF229" s="300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2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2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  <c r="BT229" s="308"/>
      <c r="BU229" s="308"/>
      <c r="BV229" s="308"/>
      <c r="BW229" s="234"/>
      <c r="BX229" s="234"/>
      <c r="BY229" s="234"/>
      <c r="BZ229" s="308"/>
      <c r="CA229" s="308"/>
      <c r="CB229" s="308"/>
      <c r="CC229" s="234"/>
      <c r="CD229" s="234"/>
      <c r="CE229" s="234"/>
    </row>
    <row r="230" customFormat="false" ht="12.75" hidden="false" customHeight="false" outlineLevel="0" collapsed="false">
      <c r="A230" s="285" t="s">
        <v>1</v>
      </c>
      <c r="B230" s="324"/>
      <c r="C230" s="287"/>
      <c r="D230" s="143"/>
      <c r="E230" s="325"/>
      <c r="F230" s="326"/>
      <c r="G230" s="327"/>
      <c r="H230" s="325"/>
      <c r="I230" s="325"/>
      <c r="J230" s="19"/>
      <c r="K230" s="19"/>
      <c r="L230" s="19"/>
      <c r="M230" s="292"/>
      <c r="N230" s="292"/>
      <c r="O230" s="292"/>
      <c r="P230" s="292"/>
      <c r="Q230" s="293"/>
      <c r="R230" s="328"/>
      <c r="S230" s="295" t="s">
        <v>340</v>
      </c>
      <c r="T230" s="239" t="e">
        <f aca="false">NA()</f>
        <v>#N/A</v>
      </c>
      <c r="U230" s="329"/>
      <c r="V230" s="297"/>
      <c r="W230" s="298"/>
      <c r="X230" s="298"/>
      <c r="Y230" s="226"/>
      <c r="Z230" s="87"/>
      <c r="AA230" s="87"/>
      <c r="AB230" s="87"/>
      <c r="AC230" s="87"/>
      <c r="AD230" s="143"/>
      <c r="AE230" s="299"/>
      <c r="AF230" s="300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2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2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  <c r="BT230" s="308"/>
      <c r="BU230" s="308"/>
      <c r="BV230" s="308"/>
      <c r="BW230" s="234"/>
      <c r="BX230" s="234"/>
      <c r="BY230" s="234"/>
      <c r="BZ230" s="308"/>
      <c r="CA230" s="308"/>
      <c r="CB230" s="308"/>
      <c r="CC230" s="234"/>
      <c r="CD230" s="234"/>
      <c r="CE230" s="234"/>
    </row>
    <row r="231" customFormat="false" ht="12.75" hidden="false" customHeight="false" outlineLevel="0" collapsed="false">
      <c r="A231" s="285" t="s">
        <v>1</v>
      </c>
      <c r="B231" s="324"/>
      <c r="C231" s="287"/>
      <c r="D231" s="143"/>
      <c r="E231" s="325"/>
      <c r="F231" s="326"/>
      <c r="G231" s="327"/>
      <c r="H231" s="325"/>
      <c r="I231" s="325"/>
      <c r="J231" s="19"/>
      <c r="K231" s="19"/>
      <c r="L231" s="19"/>
      <c r="M231" s="292"/>
      <c r="N231" s="292"/>
      <c r="O231" s="292"/>
      <c r="P231" s="292"/>
      <c r="Q231" s="293"/>
      <c r="R231" s="328"/>
      <c r="S231" s="295" t="s">
        <v>340</v>
      </c>
      <c r="T231" s="239" t="e">
        <f aca="false">NA()</f>
        <v>#N/A</v>
      </c>
      <c r="U231" s="329"/>
      <c r="V231" s="297"/>
      <c r="W231" s="298"/>
      <c r="X231" s="298"/>
      <c r="Y231" s="226"/>
      <c r="Z231" s="87"/>
      <c r="AA231" s="87"/>
      <c r="AB231" s="87"/>
      <c r="AC231" s="87"/>
      <c r="AD231" s="143"/>
      <c r="AE231" s="299"/>
      <c r="AF231" s="300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2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2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  <c r="BT231" s="308"/>
      <c r="BU231" s="308"/>
      <c r="BV231" s="308"/>
      <c r="BW231" s="234"/>
      <c r="BX231" s="234"/>
      <c r="BY231" s="234"/>
      <c r="BZ231" s="308"/>
      <c r="CA231" s="308"/>
      <c r="CB231" s="308"/>
      <c r="CC231" s="234"/>
      <c r="CD231" s="234"/>
      <c r="CE231" s="234"/>
    </row>
    <row r="232" customFormat="false" ht="12.75" hidden="false" customHeight="false" outlineLevel="0" collapsed="false">
      <c r="A232" s="285" t="s">
        <v>1</v>
      </c>
      <c r="B232" s="324"/>
      <c r="C232" s="287"/>
      <c r="D232" s="143"/>
      <c r="E232" s="325"/>
      <c r="F232" s="326"/>
      <c r="G232" s="327"/>
      <c r="H232" s="325"/>
      <c r="I232" s="325"/>
      <c r="J232" s="19"/>
      <c r="K232" s="19"/>
      <c r="L232" s="19"/>
      <c r="M232" s="292"/>
      <c r="N232" s="292"/>
      <c r="O232" s="292"/>
      <c r="P232" s="292"/>
      <c r="Q232" s="293"/>
      <c r="R232" s="328"/>
      <c r="S232" s="295" t="s">
        <v>340</v>
      </c>
      <c r="T232" s="239" t="e">
        <f aca="false">NA()</f>
        <v>#N/A</v>
      </c>
      <c r="U232" s="329"/>
      <c r="V232" s="297"/>
      <c r="W232" s="298"/>
      <c r="X232" s="298"/>
      <c r="Y232" s="226"/>
      <c r="Z232" s="87"/>
      <c r="AA232" s="87"/>
      <c r="AB232" s="87"/>
      <c r="AC232" s="87"/>
      <c r="AD232" s="143"/>
      <c r="AE232" s="299"/>
      <c r="AF232" s="300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2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2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  <c r="BT232" s="308"/>
      <c r="BU232" s="308"/>
      <c r="BV232" s="308"/>
      <c r="BW232" s="234"/>
      <c r="BX232" s="234"/>
      <c r="BY232" s="234"/>
      <c r="BZ232" s="308"/>
      <c r="CA232" s="308"/>
      <c r="CB232" s="308"/>
      <c r="CC232" s="234"/>
      <c r="CD232" s="234"/>
      <c r="CE232" s="234"/>
    </row>
    <row r="233" customFormat="false" ht="12.75" hidden="false" customHeight="false" outlineLevel="0" collapsed="false">
      <c r="A233" s="285" t="s">
        <v>1</v>
      </c>
      <c r="B233" s="324"/>
      <c r="C233" s="287"/>
      <c r="D233" s="143"/>
      <c r="E233" s="325"/>
      <c r="F233" s="326"/>
      <c r="G233" s="327"/>
      <c r="H233" s="325"/>
      <c r="I233" s="325"/>
      <c r="J233" s="19"/>
      <c r="K233" s="19"/>
      <c r="L233" s="19"/>
      <c r="M233" s="292"/>
      <c r="N233" s="292"/>
      <c r="O233" s="292"/>
      <c r="P233" s="292"/>
      <c r="Q233" s="293"/>
      <c r="R233" s="328"/>
      <c r="S233" s="295" t="s">
        <v>340</v>
      </c>
      <c r="T233" s="239" t="e">
        <f aca="false">NA()</f>
        <v>#N/A</v>
      </c>
      <c r="U233" s="329"/>
      <c r="V233" s="297"/>
      <c r="W233" s="298"/>
      <c r="X233" s="298"/>
      <c r="Y233" s="226"/>
      <c r="Z233" s="87"/>
      <c r="AA233" s="87"/>
      <c r="AB233" s="87"/>
      <c r="AC233" s="87"/>
      <c r="AD233" s="143"/>
      <c r="AE233" s="299"/>
      <c r="AF233" s="300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2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2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  <c r="BT233" s="308"/>
      <c r="BU233" s="308"/>
      <c r="BV233" s="308"/>
      <c r="BW233" s="234"/>
      <c r="BX233" s="234"/>
      <c r="BY233" s="234"/>
      <c r="BZ233" s="308"/>
      <c r="CA233" s="308"/>
      <c r="CB233" s="308"/>
      <c r="CC233" s="234"/>
      <c r="CD233" s="234"/>
      <c r="CE233" s="234"/>
    </row>
    <row r="234" customFormat="false" ht="12.75" hidden="false" customHeight="false" outlineLevel="0" collapsed="false">
      <c r="A234" s="285" t="s">
        <v>1</v>
      </c>
      <c r="B234" s="324"/>
      <c r="C234" s="287"/>
      <c r="D234" s="143"/>
      <c r="E234" s="325"/>
      <c r="F234" s="326"/>
      <c r="G234" s="327"/>
      <c r="H234" s="325"/>
      <c r="I234" s="325"/>
      <c r="J234" s="19"/>
      <c r="K234" s="19"/>
      <c r="L234" s="19"/>
      <c r="M234" s="292"/>
      <c r="N234" s="292"/>
      <c r="O234" s="292"/>
      <c r="P234" s="292"/>
      <c r="Q234" s="293"/>
      <c r="R234" s="328"/>
      <c r="S234" s="295" t="s">
        <v>340</v>
      </c>
      <c r="T234" s="239" t="e">
        <f aca="false">NA()</f>
        <v>#N/A</v>
      </c>
      <c r="U234" s="329"/>
      <c r="V234" s="297"/>
      <c r="W234" s="298"/>
      <c r="X234" s="298"/>
      <c r="Y234" s="226"/>
      <c r="Z234" s="87"/>
      <c r="AA234" s="87"/>
      <c r="AB234" s="87"/>
      <c r="AC234" s="87"/>
      <c r="AD234" s="143"/>
      <c r="AE234" s="299"/>
      <c r="AF234" s="300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2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2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  <c r="BT234" s="308"/>
      <c r="BU234" s="308"/>
      <c r="BV234" s="308"/>
      <c r="BW234" s="234"/>
      <c r="BX234" s="234"/>
      <c r="BY234" s="234"/>
      <c r="BZ234" s="308"/>
      <c r="CA234" s="308"/>
      <c r="CB234" s="308"/>
      <c r="CC234" s="234"/>
      <c r="CD234" s="234"/>
      <c r="CE234" s="234"/>
    </row>
    <row r="235" customFormat="false" ht="12.75" hidden="false" customHeight="false" outlineLevel="0" collapsed="false">
      <c r="A235" s="285" t="s">
        <v>1</v>
      </c>
      <c r="B235" s="324"/>
      <c r="C235" s="287"/>
      <c r="D235" s="143"/>
      <c r="E235" s="325"/>
      <c r="F235" s="326"/>
      <c r="G235" s="327"/>
      <c r="H235" s="325"/>
      <c r="I235" s="325"/>
      <c r="J235" s="19"/>
      <c r="K235" s="19"/>
      <c r="L235" s="19"/>
      <c r="M235" s="292"/>
      <c r="N235" s="292"/>
      <c r="O235" s="292"/>
      <c r="P235" s="292"/>
      <c r="Q235" s="293"/>
      <c r="R235" s="328"/>
      <c r="S235" s="295" t="s">
        <v>340</v>
      </c>
      <c r="T235" s="239" t="e">
        <f aca="false">NA()</f>
        <v>#N/A</v>
      </c>
      <c r="U235" s="329"/>
      <c r="V235" s="297"/>
      <c r="W235" s="298"/>
      <c r="X235" s="298"/>
      <c r="Y235" s="226"/>
      <c r="Z235" s="87"/>
      <c r="AA235" s="87"/>
      <c r="AB235" s="87"/>
      <c r="AC235" s="87"/>
      <c r="AD235" s="143"/>
      <c r="AE235" s="299"/>
      <c r="AF235" s="300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2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2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  <c r="BT235" s="308"/>
      <c r="BU235" s="308"/>
      <c r="BV235" s="308"/>
      <c r="BW235" s="234"/>
      <c r="BX235" s="234"/>
      <c r="BY235" s="234"/>
      <c r="BZ235" s="308"/>
      <c r="CA235" s="308"/>
      <c r="CB235" s="308"/>
      <c r="CC235" s="234"/>
      <c r="CD235" s="234"/>
      <c r="CE235" s="234"/>
    </row>
    <row r="236" customFormat="false" ht="12.75" hidden="false" customHeight="false" outlineLevel="0" collapsed="false">
      <c r="A236" s="285" t="s">
        <v>1</v>
      </c>
      <c r="B236" s="324"/>
      <c r="C236" s="287"/>
      <c r="D236" s="143"/>
      <c r="E236" s="325"/>
      <c r="F236" s="326"/>
      <c r="G236" s="327"/>
      <c r="H236" s="325"/>
      <c r="I236" s="325"/>
      <c r="J236" s="19"/>
      <c r="K236" s="19"/>
      <c r="L236" s="19"/>
      <c r="M236" s="292"/>
      <c r="N236" s="292"/>
      <c r="O236" s="292"/>
      <c r="P236" s="292"/>
      <c r="Q236" s="293"/>
      <c r="R236" s="328"/>
      <c r="S236" s="295" t="s">
        <v>340</v>
      </c>
      <c r="T236" s="239" t="e">
        <f aca="false">NA()</f>
        <v>#N/A</v>
      </c>
      <c r="U236" s="329"/>
      <c r="V236" s="297"/>
      <c r="W236" s="298"/>
      <c r="X236" s="298"/>
      <c r="Y236" s="226"/>
      <c r="Z236" s="87"/>
      <c r="AA236" s="87"/>
      <c r="AB236" s="87"/>
      <c r="AC236" s="87"/>
      <c r="AD236" s="143"/>
      <c r="AE236" s="299"/>
      <c r="AF236" s="300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2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2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  <c r="BT236" s="308"/>
      <c r="BU236" s="308"/>
      <c r="BV236" s="308"/>
      <c r="BW236" s="234"/>
      <c r="BX236" s="234"/>
      <c r="BY236" s="234"/>
      <c r="BZ236" s="308"/>
      <c r="CA236" s="308"/>
      <c r="CB236" s="308"/>
      <c r="CC236" s="234"/>
      <c r="CD236" s="234"/>
      <c r="CE236" s="234"/>
    </row>
    <row r="237" customFormat="false" ht="12.75" hidden="false" customHeight="false" outlineLevel="0" collapsed="false">
      <c r="A237" s="285" t="s">
        <v>1</v>
      </c>
      <c r="B237" s="324"/>
      <c r="C237" s="287"/>
      <c r="D237" s="143"/>
      <c r="E237" s="325"/>
      <c r="F237" s="326"/>
      <c r="G237" s="327"/>
      <c r="H237" s="325"/>
      <c r="I237" s="325"/>
      <c r="J237" s="19"/>
      <c r="K237" s="19"/>
      <c r="L237" s="19"/>
      <c r="M237" s="292"/>
      <c r="N237" s="292"/>
      <c r="O237" s="292"/>
      <c r="P237" s="292"/>
      <c r="Q237" s="293"/>
      <c r="R237" s="328"/>
      <c r="S237" s="295" t="s">
        <v>340</v>
      </c>
      <c r="T237" s="239" t="e">
        <f aca="false">NA()</f>
        <v>#N/A</v>
      </c>
      <c r="U237" s="329"/>
      <c r="V237" s="297"/>
      <c r="W237" s="298"/>
      <c r="X237" s="298"/>
      <c r="Y237" s="226"/>
      <c r="Z237" s="87"/>
      <c r="AA237" s="87"/>
      <c r="AB237" s="87"/>
      <c r="AC237" s="87"/>
      <c r="AD237" s="143"/>
      <c r="AE237" s="299"/>
      <c r="AF237" s="300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2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2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  <c r="BT237" s="308"/>
      <c r="BU237" s="308"/>
      <c r="BV237" s="308"/>
      <c r="BW237" s="234"/>
      <c r="BX237" s="234"/>
      <c r="BY237" s="234"/>
      <c r="BZ237" s="308"/>
      <c r="CA237" s="308"/>
      <c r="CB237" s="308"/>
      <c r="CC237" s="234"/>
      <c r="CD237" s="234"/>
      <c r="CE237" s="234"/>
    </row>
    <row r="238" customFormat="false" ht="12.75" hidden="false" customHeight="false" outlineLevel="0" collapsed="false">
      <c r="A238" s="285" t="s">
        <v>1</v>
      </c>
      <c r="B238" s="324"/>
      <c r="C238" s="287"/>
      <c r="D238" s="143"/>
      <c r="E238" s="325"/>
      <c r="F238" s="326"/>
      <c r="G238" s="327"/>
      <c r="H238" s="325"/>
      <c r="I238" s="325"/>
      <c r="J238" s="19"/>
      <c r="K238" s="19"/>
      <c r="L238" s="19"/>
      <c r="M238" s="292"/>
      <c r="N238" s="292"/>
      <c r="O238" s="292"/>
      <c r="P238" s="292"/>
      <c r="Q238" s="293"/>
      <c r="R238" s="328"/>
      <c r="S238" s="295" t="s">
        <v>340</v>
      </c>
      <c r="T238" s="239" t="e">
        <f aca="false">NA()</f>
        <v>#N/A</v>
      </c>
      <c r="U238" s="329"/>
      <c r="V238" s="297"/>
      <c r="W238" s="298"/>
      <c r="X238" s="298"/>
      <c r="Y238" s="226"/>
      <c r="Z238" s="87"/>
      <c r="AA238" s="87"/>
      <c r="AB238" s="87"/>
      <c r="AC238" s="87"/>
      <c r="AD238" s="143"/>
      <c r="AE238" s="299"/>
      <c r="AF238" s="300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2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2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  <c r="BT238" s="308"/>
      <c r="BU238" s="308"/>
      <c r="BV238" s="308"/>
      <c r="BW238" s="234"/>
      <c r="BX238" s="234"/>
      <c r="BY238" s="234"/>
      <c r="BZ238" s="308"/>
      <c r="CA238" s="308"/>
      <c r="CB238" s="308"/>
      <c r="CC238" s="234"/>
      <c r="CD238" s="234"/>
      <c r="CE238" s="234"/>
    </row>
    <row r="239" customFormat="false" ht="12.75" hidden="false" customHeight="false" outlineLevel="0" collapsed="false">
      <c r="A239" s="285" t="s">
        <v>1</v>
      </c>
      <c r="B239" s="324"/>
      <c r="C239" s="287"/>
      <c r="D239" s="143"/>
      <c r="E239" s="325"/>
      <c r="F239" s="326"/>
      <c r="G239" s="327"/>
      <c r="H239" s="325"/>
      <c r="I239" s="325"/>
      <c r="J239" s="19"/>
      <c r="K239" s="19"/>
      <c r="L239" s="19"/>
      <c r="M239" s="292"/>
      <c r="N239" s="292"/>
      <c r="O239" s="292"/>
      <c r="P239" s="292"/>
      <c r="Q239" s="293"/>
      <c r="R239" s="328"/>
      <c r="S239" s="295" t="s">
        <v>340</v>
      </c>
      <c r="T239" s="239" t="e">
        <f aca="false">NA()</f>
        <v>#N/A</v>
      </c>
      <c r="U239" s="329"/>
      <c r="V239" s="297"/>
      <c r="W239" s="298"/>
      <c r="X239" s="298"/>
      <c r="Y239" s="226"/>
      <c r="Z239" s="87"/>
      <c r="AA239" s="87"/>
      <c r="AB239" s="87"/>
      <c r="AC239" s="87"/>
      <c r="AD239" s="143"/>
      <c r="AE239" s="299"/>
      <c r="AF239" s="300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2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2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  <c r="BT239" s="308"/>
      <c r="BU239" s="308"/>
      <c r="BV239" s="308"/>
      <c r="BW239" s="234"/>
      <c r="BX239" s="234"/>
      <c r="BY239" s="234"/>
      <c r="BZ239" s="308"/>
      <c r="CA239" s="308"/>
      <c r="CB239" s="308"/>
      <c r="CC239" s="234"/>
      <c r="CD239" s="234"/>
      <c r="CE239" s="234"/>
    </row>
    <row r="240" customFormat="false" ht="12.75" hidden="false" customHeight="false" outlineLevel="0" collapsed="false">
      <c r="A240" s="285" t="s">
        <v>1</v>
      </c>
      <c r="B240" s="324"/>
      <c r="C240" s="287"/>
      <c r="D240" s="143"/>
      <c r="E240" s="325"/>
      <c r="F240" s="326"/>
      <c r="G240" s="327"/>
      <c r="H240" s="325"/>
      <c r="I240" s="325"/>
      <c r="J240" s="19"/>
      <c r="K240" s="19"/>
      <c r="L240" s="19"/>
      <c r="M240" s="292"/>
      <c r="N240" s="292"/>
      <c r="O240" s="292"/>
      <c r="P240" s="292"/>
      <c r="Q240" s="293"/>
      <c r="R240" s="328"/>
      <c r="S240" s="295" t="s">
        <v>340</v>
      </c>
      <c r="T240" s="239" t="e">
        <f aca="false">NA()</f>
        <v>#N/A</v>
      </c>
      <c r="U240" s="329"/>
      <c r="V240" s="297"/>
      <c r="W240" s="298"/>
      <c r="X240" s="298"/>
      <c r="Y240" s="226"/>
      <c r="Z240" s="87"/>
      <c r="AA240" s="87"/>
      <c r="AB240" s="87"/>
      <c r="AC240" s="87"/>
      <c r="AD240" s="143"/>
      <c r="AE240" s="299"/>
      <c r="AF240" s="300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2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2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  <c r="BT240" s="308"/>
      <c r="BU240" s="308"/>
      <c r="BV240" s="308"/>
      <c r="BW240" s="234"/>
      <c r="BX240" s="234"/>
      <c r="BY240" s="234"/>
      <c r="BZ240" s="308"/>
      <c r="CA240" s="308"/>
      <c r="CB240" s="308"/>
      <c r="CC240" s="234"/>
      <c r="CD240" s="234"/>
      <c r="CE240" s="234"/>
    </row>
    <row r="241" customFormat="false" ht="12.75" hidden="false" customHeight="false" outlineLevel="0" collapsed="false">
      <c r="A241" s="285" t="s">
        <v>1</v>
      </c>
      <c r="B241" s="324"/>
      <c r="C241" s="287"/>
      <c r="D241" s="143"/>
      <c r="E241" s="325"/>
      <c r="F241" s="326"/>
      <c r="G241" s="327"/>
      <c r="H241" s="325"/>
      <c r="I241" s="325"/>
      <c r="J241" s="19"/>
      <c r="K241" s="19"/>
      <c r="L241" s="19"/>
      <c r="M241" s="292"/>
      <c r="N241" s="292"/>
      <c r="O241" s="292"/>
      <c r="P241" s="292"/>
      <c r="Q241" s="293"/>
      <c r="R241" s="328"/>
      <c r="S241" s="295" t="s">
        <v>340</v>
      </c>
      <c r="T241" s="239" t="e">
        <f aca="false">NA()</f>
        <v>#N/A</v>
      </c>
      <c r="U241" s="329"/>
      <c r="V241" s="297"/>
      <c r="W241" s="298"/>
      <c r="X241" s="298"/>
      <c r="Y241" s="226"/>
      <c r="Z241" s="87"/>
      <c r="AA241" s="87"/>
      <c r="AB241" s="87"/>
      <c r="AC241" s="87"/>
      <c r="AD241" s="143"/>
      <c r="AE241" s="299"/>
      <c r="AF241" s="300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2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2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  <c r="BT241" s="308"/>
      <c r="BU241" s="308"/>
      <c r="BV241" s="308"/>
      <c r="BW241" s="234"/>
      <c r="BX241" s="234"/>
      <c r="BY241" s="234"/>
      <c r="BZ241" s="308"/>
      <c r="CA241" s="308"/>
      <c r="CB241" s="308"/>
      <c r="CC241" s="234"/>
      <c r="CD241" s="234"/>
      <c r="CE241" s="234"/>
    </row>
    <row r="242" customFormat="false" ht="12.75" hidden="false" customHeight="false" outlineLevel="0" collapsed="false">
      <c r="A242" s="285" t="s">
        <v>1</v>
      </c>
      <c r="B242" s="324"/>
      <c r="C242" s="287"/>
      <c r="D242" s="143"/>
      <c r="E242" s="325"/>
      <c r="F242" s="326"/>
      <c r="G242" s="327"/>
      <c r="H242" s="325"/>
      <c r="I242" s="325"/>
      <c r="J242" s="19"/>
      <c r="K242" s="19"/>
      <c r="L242" s="19"/>
      <c r="M242" s="292"/>
      <c r="N242" s="292"/>
      <c r="O242" s="292"/>
      <c r="P242" s="292"/>
      <c r="Q242" s="293"/>
      <c r="R242" s="328"/>
      <c r="S242" s="295" t="s">
        <v>340</v>
      </c>
      <c r="T242" s="239" t="e">
        <f aca="false">NA()</f>
        <v>#N/A</v>
      </c>
      <c r="U242" s="329"/>
      <c r="V242" s="297"/>
      <c r="W242" s="298"/>
      <c r="X242" s="298"/>
      <c r="Y242" s="226"/>
      <c r="Z242" s="87"/>
      <c r="AA242" s="87"/>
      <c r="AB242" s="87"/>
      <c r="AC242" s="87"/>
      <c r="AD242" s="143"/>
      <c r="AE242" s="299"/>
      <c r="AF242" s="300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2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2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  <c r="BT242" s="308"/>
      <c r="BU242" s="308"/>
      <c r="BV242" s="308"/>
      <c r="BW242" s="234"/>
      <c r="BX242" s="234"/>
      <c r="BY242" s="234"/>
      <c r="BZ242" s="308"/>
      <c r="CA242" s="308"/>
      <c r="CB242" s="308"/>
      <c r="CC242" s="234"/>
      <c r="CD242" s="234"/>
      <c r="CE242" s="234"/>
    </row>
    <row r="243" customFormat="false" ht="12.75" hidden="false" customHeight="false" outlineLevel="0" collapsed="false">
      <c r="A243" s="285" t="s">
        <v>1</v>
      </c>
      <c r="B243" s="324"/>
      <c r="C243" s="287"/>
      <c r="D243" s="143"/>
      <c r="E243" s="325"/>
      <c r="F243" s="326"/>
      <c r="G243" s="327"/>
      <c r="H243" s="325"/>
      <c r="I243" s="325"/>
      <c r="J243" s="19"/>
      <c r="K243" s="19"/>
      <c r="L243" s="19"/>
      <c r="M243" s="292"/>
      <c r="N243" s="292"/>
      <c r="O243" s="292"/>
      <c r="P243" s="292"/>
      <c r="Q243" s="293"/>
      <c r="R243" s="328"/>
      <c r="S243" s="295" t="s">
        <v>340</v>
      </c>
      <c r="T243" s="239" t="e">
        <f aca="false">NA()</f>
        <v>#N/A</v>
      </c>
      <c r="U243" s="329"/>
      <c r="V243" s="297"/>
      <c r="W243" s="298"/>
      <c r="X243" s="298"/>
      <c r="Y243" s="226"/>
      <c r="Z243" s="87"/>
      <c r="AA243" s="87"/>
      <c r="AB243" s="87"/>
      <c r="AC243" s="87"/>
      <c r="AD243" s="143"/>
      <c r="AE243" s="299"/>
      <c r="AF243" s="300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2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2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  <c r="BT243" s="308"/>
      <c r="BU243" s="308"/>
      <c r="BV243" s="308"/>
      <c r="BW243" s="234"/>
      <c r="BX243" s="234"/>
      <c r="BY243" s="234"/>
      <c r="BZ243" s="308"/>
      <c r="CA243" s="308"/>
      <c r="CB243" s="308"/>
      <c r="CC243" s="234"/>
      <c r="CD243" s="234"/>
      <c r="CE243" s="234"/>
    </row>
    <row r="244" customFormat="false" ht="12.75" hidden="false" customHeight="false" outlineLevel="0" collapsed="false">
      <c r="A244" s="285" t="s">
        <v>1</v>
      </c>
      <c r="B244" s="324"/>
      <c r="C244" s="287"/>
      <c r="D244" s="143"/>
      <c r="E244" s="325"/>
      <c r="F244" s="326"/>
      <c r="G244" s="327"/>
      <c r="H244" s="325"/>
      <c r="I244" s="325"/>
      <c r="J244" s="19"/>
      <c r="K244" s="19"/>
      <c r="L244" s="19"/>
      <c r="M244" s="292"/>
      <c r="N244" s="292"/>
      <c r="O244" s="292"/>
      <c r="P244" s="292"/>
      <c r="Q244" s="293"/>
      <c r="R244" s="328"/>
      <c r="S244" s="295" t="s">
        <v>340</v>
      </c>
      <c r="T244" s="239" t="e">
        <f aca="false">NA()</f>
        <v>#N/A</v>
      </c>
      <c r="U244" s="329"/>
      <c r="V244" s="297"/>
      <c r="W244" s="298"/>
      <c r="X244" s="298"/>
      <c r="Y244" s="226"/>
      <c r="Z244" s="87"/>
      <c r="AA244" s="87"/>
      <c r="AB244" s="87"/>
      <c r="AC244" s="87"/>
      <c r="AD244" s="143"/>
      <c r="AE244" s="299"/>
      <c r="AF244" s="300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2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2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  <c r="BT244" s="308"/>
      <c r="BU244" s="308"/>
      <c r="BV244" s="308"/>
      <c r="BW244" s="234"/>
      <c r="BX244" s="234"/>
      <c r="BY244" s="234"/>
      <c r="BZ244" s="308"/>
      <c r="CA244" s="308"/>
      <c r="CB244" s="308"/>
      <c r="CC244" s="234"/>
      <c r="CD244" s="234"/>
      <c r="CE244" s="234"/>
    </row>
    <row r="245" customFormat="false" ht="12.75" hidden="false" customHeight="false" outlineLevel="0" collapsed="false">
      <c r="A245" s="285" t="s">
        <v>1</v>
      </c>
      <c r="B245" s="324"/>
      <c r="C245" s="287"/>
      <c r="D245" s="143"/>
      <c r="E245" s="325"/>
      <c r="F245" s="326"/>
      <c r="G245" s="327"/>
      <c r="H245" s="325"/>
      <c r="I245" s="325"/>
      <c r="J245" s="19"/>
      <c r="K245" s="19"/>
      <c r="L245" s="19"/>
      <c r="M245" s="292"/>
      <c r="N245" s="292"/>
      <c r="O245" s="292"/>
      <c r="P245" s="292"/>
      <c r="Q245" s="293"/>
      <c r="R245" s="328"/>
      <c r="S245" s="295" t="s">
        <v>340</v>
      </c>
      <c r="T245" s="239" t="e">
        <f aca="false">NA()</f>
        <v>#N/A</v>
      </c>
      <c r="U245" s="329"/>
      <c r="V245" s="297"/>
      <c r="W245" s="298"/>
      <c r="X245" s="298"/>
      <c r="Y245" s="226"/>
      <c r="Z245" s="87"/>
      <c r="AA245" s="87"/>
      <c r="AB245" s="87"/>
      <c r="AC245" s="87"/>
      <c r="AD245" s="143"/>
      <c r="AE245" s="299"/>
      <c r="AF245" s="300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2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2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  <c r="BT245" s="308"/>
      <c r="BU245" s="308"/>
      <c r="BV245" s="308"/>
      <c r="BW245" s="234"/>
      <c r="BX245" s="234"/>
      <c r="BY245" s="234"/>
      <c r="BZ245" s="308"/>
      <c r="CA245" s="308"/>
      <c r="CB245" s="308"/>
      <c r="CC245" s="234"/>
      <c r="CD245" s="234"/>
      <c r="CE245" s="234"/>
    </row>
    <row r="246" customFormat="false" ht="12.75" hidden="false" customHeight="false" outlineLevel="0" collapsed="false">
      <c r="A246" s="285" t="s">
        <v>1</v>
      </c>
      <c r="B246" s="324"/>
      <c r="C246" s="287"/>
      <c r="D246" s="143"/>
      <c r="E246" s="325"/>
      <c r="F246" s="326"/>
      <c r="G246" s="327"/>
      <c r="H246" s="325"/>
      <c r="I246" s="325"/>
      <c r="J246" s="19"/>
      <c r="K246" s="19"/>
      <c r="L246" s="19"/>
      <c r="M246" s="292"/>
      <c r="N246" s="292"/>
      <c r="O246" s="292"/>
      <c r="P246" s="292"/>
      <c r="Q246" s="293"/>
      <c r="R246" s="328"/>
      <c r="S246" s="295" t="s">
        <v>340</v>
      </c>
      <c r="T246" s="239" t="e">
        <f aca="false">NA()</f>
        <v>#N/A</v>
      </c>
      <c r="U246" s="329"/>
      <c r="V246" s="297"/>
      <c r="W246" s="298"/>
      <c r="X246" s="298"/>
      <c r="Y246" s="226"/>
      <c r="Z246" s="87"/>
      <c r="AA246" s="87"/>
      <c r="AB246" s="87"/>
      <c r="AC246" s="87"/>
      <c r="AD246" s="143"/>
      <c r="AE246" s="299"/>
      <c r="AF246" s="300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2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2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  <c r="BT246" s="308"/>
      <c r="BU246" s="308"/>
      <c r="BV246" s="308"/>
      <c r="BW246" s="234"/>
      <c r="BX246" s="234"/>
      <c r="BY246" s="234"/>
      <c r="BZ246" s="308"/>
      <c r="CA246" s="308"/>
      <c r="CB246" s="308"/>
      <c r="CC246" s="234"/>
      <c r="CD246" s="234"/>
      <c r="CE246" s="234"/>
    </row>
    <row r="247" customFormat="false" ht="12.75" hidden="false" customHeight="false" outlineLevel="0" collapsed="false">
      <c r="A247" s="285" t="s">
        <v>1</v>
      </c>
      <c r="B247" s="324"/>
      <c r="C247" s="287"/>
      <c r="D247" s="143"/>
      <c r="E247" s="325"/>
      <c r="F247" s="326"/>
      <c r="G247" s="327"/>
      <c r="H247" s="325"/>
      <c r="I247" s="325"/>
      <c r="J247" s="19"/>
      <c r="K247" s="19"/>
      <c r="L247" s="19"/>
      <c r="M247" s="292"/>
      <c r="N247" s="292"/>
      <c r="O247" s="292"/>
      <c r="P247" s="292"/>
      <c r="Q247" s="293"/>
      <c r="R247" s="328"/>
      <c r="S247" s="295" t="s">
        <v>340</v>
      </c>
      <c r="T247" s="239" t="e">
        <f aca="false">NA()</f>
        <v>#N/A</v>
      </c>
      <c r="U247" s="329"/>
      <c r="V247" s="297"/>
      <c r="W247" s="298"/>
      <c r="X247" s="298"/>
      <c r="Y247" s="226"/>
      <c r="Z247" s="87"/>
      <c r="AA247" s="87"/>
      <c r="AB247" s="87"/>
      <c r="AC247" s="87"/>
      <c r="AD247" s="143"/>
      <c r="AE247" s="299"/>
      <c r="AF247" s="300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2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2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  <c r="BT247" s="308"/>
      <c r="BU247" s="308"/>
      <c r="BV247" s="308"/>
      <c r="BW247" s="234"/>
      <c r="BX247" s="234"/>
      <c r="BY247" s="234"/>
      <c r="BZ247" s="308"/>
      <c r="CA247" s="308"/>
      <c r="CB247" s="308"/>
      <c r="CC247" s="234"/>
      <c r="CD247" s="234"/>
      <c r="CE247" s="234"/>
    </row>
    <row r="248" customFormat="false" ht="12.75" hidden="false" customHeight="false" outlineLevel="0" collapsed="false">
      <c r="A248" s="285" t="s">
        <v>1</v>
      </c>
      <c r="B248" s="324"/>
      <c r="C248" s="287"/>
      <c r="D248" s="143"/>
      <c r="E248" s="325"/>
      <c r="F248" s="326"/>
      <c r="G248" s="327"/>
      <c r="H248" s="325"/>
      <c r="I248" s="325"/>
      <c r="J248" s="19"/>
      <c r="K248" s="19"/>
      <c r="L248" s="19"/>
      <c r="M248" s="292"/>
      <c r="N248" s="292"/>
      <c r="O248" s="292"/>
      <c r="P248" s="292"/>
      <c r="Q248" s="293"/>
      <c r="R248" s="328"/>
      <c r="S248" s="295" t="s">
        <v>340</v>
      </c>
      <c r="T248" s="239" t="e">
        <f aca="false">NA()</f>
        <v>#N/A</v>
      </c>
      <c r="U248" s="329"/>
      <c r="V248" s="297"/>
      <c r="W248" s="298"/>
      <c r="X248" s="298"/>
      <c r="Y248" s="226"/>
      <c r="Z248" s="87"/>
      <c r="AA248" s="87"/>
      <c r="AB248" s="87"/>
      <c r="AC248" s="87"/>
      <c r="AD248" s="143"/>
      <c r="AE248" s="299"/>
      <c r="AF248" s="300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2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2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  <c r="BT248" s="308"/>
      <c r="BU248" s="308"/>
      <c r="BV248" s="308"/>
      <c r="BW248" s="234"/>
      <c r="BX248" s="234"/>
      <c r="BY248" s="234"/>
      <c r="BZ248" s="308"/>
      <c r="CA248" s="308"/>
      <c r="CB248" s="308"/>
      <c r="CC248" s="234"/>
      <c r="CD248" s="234"/>
      <c r="CE248" s="234"/>
    </row>
    <row r="249" customFormat="false" ht="12.75" hidden="false" customHeight="false" outlineLevel="0" collapsed="false">
      <c r="A249" s="285" t="s">
        <v>1</v>
      </c>
      <c r="B249" s="324"/>
      <c r="C249" s="287"/>
      <c r="D249" s="143"/>
      <c r="E249" s="325"/>
      <c r="F249" s="326"/>
      <c r="G249" s="327"/>
      <c r="H249" s="325"/>
      <c r="I249" s="325"/>
      <c r="J249" s="19"/>
      <c r="K249" s="19"/>
      <c r="L249" s="19"/>
      <c r="M249" s="292"/>
      <c r="N249" s="292"/>
      <c r="O249" s="292"/>
      <c r="P249" s="292"/>
      <c r="Q249" s="293"/>
      <c r="R249" s="328"/>
      <c r="S249" s="295" t="s">
        <v>340</v>
      </c>
      <c r="T249" s="239" t="e">
        <f aca="false">NA()</f>
        <v>#N/A</v>
      </c>
      <c r="U249" s="329"/>
      <c r="V249" s="297"/>
      <c r="W249" s="298"/>
      <c r="X249" s="298"/>
      <c r="Y249" s="226"/>
      <c r="Z249" s="87"/>
      <c r="AA249" s="87"/>
      <c r="AB249" s="87"/>
      <c r="AC249" s="87"/>
      <c r="AD249" s="143"/>
      <c r="AE249" s="299"/>
      <c r="AF249" s="300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2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2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  <c r="BT249" s="308"/>
      <c r="BU249" s="308"/>
      <c r="BV249" s="308"/>
      <c r="BW249" s="234"/>
      <c r="BX249" s="234"/>
      <c r="BY249" s="234"/>
      <c r="BZ249" s="308"/>
      <c r="CA249" s="308"/>
      <c r="CB249" s="308"/>
      <c r="CC249" s="234"/>
      <c r="CD249" s="234"/>
      <c r="CE249" s="234"/>
    </row>
    <row r="250" customFormat="false" ht="12.75" hidden="false" customHeight="false" outlineLevel="0" collapsed="false">
      <c r="A250" s="285" t="s">
        <v>1</v>
      </c>
      <c r="B250" s="324"/>
      <c r="C250" s="287"/>
      <c r="D250" s="143"/>
      <c r="E250" s="325"/>
      <c r="F250" s="326"/>
      <c r="G250" s="327"/>
      <c r="H250" s="325"/>
      <c r="I250" s="325"/>
      <c r="J250" s="19"/>
      <c r="K250" s="19"/>
      <c r="L250" s="19"/>
      <c r="M250" s="292"/>
      <c r="N250" s="292"/>
      <c r="O250" s="292"/>
      <c r="P250" s="292"/>
      <c r="Q250" s="293"/>
      <c r="R250" s="328"/>
      <c r="S250" s="295" t="s">
        <v>340</v>
      </c>
      <c r="T250" s="239" t="e">
        <f aca="false">NA()</f>
        <v>#N/A</v>
      </c>
      <c r="U250" s="329"/>
      <c r="V250" s="297"/>
      <c r="W250" s="298"/>
      <c r="X250" s="298"/>
      <c r="Y250" s="226"/>
      <c r="Z250" s="87"/>
      <c r="AA250" s="87"/>
      <c r="AB250" s="87"/>
      <c r="AC250" s="87"/>
      <c r="AD250" s="143"/>
      <c r="AE250" s="299"/>
      <c r="AF250" s="300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2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2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  <c r="BT250" s="308"/>
      <c r="BU250" s="308"/>
      <c r="BV250" s="308"/>
      <c r="BW250" s="234"/>
      <c r="BX250" s="234"/>
      <c r="BY250" s="234"/>
      <c r="BZ250" s="308"/>
      <c r="CA250" s="308"/>
      <c r="CB250" s="308"/>
      <c r="CC250" s="234"/>
      <c r="CD250" s="234"/>
      <c r="CE250" s="234"/>
    </row>
    <row r="251" customFormat="false" ht="12.75" hidden="false" customHeight="false" outlineLevel="0" collapsed="false">
      <c r="A251" s="285" t="s">
        <v>1</v>
      </c>
      <c r="B251" s="324"/>
      <c r="C251" s="287"/>
      <c r="D251" s="143"/>
      <c r="E251" s="325"/>
      <c r="F251" s="326"/>
      <c r="G251" s="327"/>
      <c r="H251" s="325"/>
      <c r="I251" s="325"/>
      <c r="J251" s="19"/>
      <c r="K251" s="19"/>
      <c r="L251" s="19"/>
      <c r="M251" s="330"/>
      <c r="N251" s="330"/>
      <c r="O251" s="330"/>
      <c r="P251" s="330"/>
      <c r="Q251" s="293"/>
      <c r="R251" s="328"/>
      <c r="S251" s="295" t="s">
        <v>340</v>
      </c>
      <c r="T251" s="239" t="e">
        <f aca="false">NA()</f>
        <v>#N/A</v>
      </c>
      <c r="U251" s="329"/>
      <c r="V251" s="297"/>
      <c r="W251" s="298"/>
      <c r="X251" s="298"/>
      <c r="Y251" s="226"/>
      <c r="Z251" s="87"/>
      <c r="AA251" s="87"/>
      <c r="AB251" s="87"/>
      <c r="AC251" s="87"/>
      <c r="AD251" s="143"/>
      <c r="AE251" s="299"/>
      <c r="AF251" s="300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2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2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  <c r="BT251" s="308"/>
      <c r="BU251" s="308"/>
      <c r="BV251" s="308"/>
      <c r="BW251" s="234"/>
      <c r="BX251" s="234"/>
      <c r="BY251" s="234"/>
      <c r="BZ251" s="308"/>
      <c r="CA251" s="308"/>
      <c r="CB251" s="308"/>
      <c r="CC251" s="234"/>
      <c r="CD251" s="234"/>
      <c r="CE251" s="234"/>
    </row>
    <row r="252" customFormat="false" ht="12.75" hidden="false" customHeight="false" outlineLevel="0" collapsed="false">
      <c r="A252" s="285" t="s">
        <v>1</v>
      </c>
      <c r="B252" s="324"/>
      <c r="C252" s="287"/>
      <c r="D252" s="143"/>
      <c r="E252" s="325"/>
      <c r="F252" s="326"/>
      <c r="G252" s="327"/>
      <c r="H252" s="325"/>
      <c r="I252" s="325"/>
      <c r="J252" s="19"/>
      <c r="K252" s="19"/>
      <c r="L252" s="19"/>
      <c r="M252" s="330"/>
      <c r="N252" s="330"/>
      <c r="O252" s="330"/>
      <c r="P252" s="330"/>
      <c r="Q252" s="293"/>
      <c r="R252" s="328"/>
      <c r="S252" s="295" t="s">
        <v>340</v>
      </c>
      <c r="T252" s="239" t="e">
        <f aca="false">NA()</f>
        <v>#N/A</v>
      </c>
      <c r="U252" s="329"/>
      <c r="V252" s="297"/>
      <c r="W252" s="298"/>
      <c r="X252" s="298"/>
      <c r="Y252" s="226"/>
      <c r="Z252" s="87"/>
      <c r="AA252" s="87"/>
      <c r="AB252" s="87"/>
      <c r="AC252" s="87"/>
      <c r="AD252" s="143"/>
      <c r="AE252" s="299"/>
      <c r="AF252" s="300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2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2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  <c r="BT252" s="308"/>
      <c r="BU252" s="308"/>
      <c r="BV252" s="308"/>
      <c r="BW252" s="234"/>
      <c r="BX252" s="234"/>
      <c r="BY252" s="234"/>
      <c r="BZ252" s="308"/>
      <c r="CA252" s="308"/>
      <c r="CB252" s="308"/>
      <c r="CC252" s="234"/>
      <c r="CD252" s="234"/>
      <c r="CE252" s="234"/>
    </row>
    <row r="253" customFormat="false" ht="12.75" hidden="false" customHeight="false" outlineLevel="0" collapsed="false">
      <c r="A253" s="285" t="s">
        <v>1</v>
      </c>
      <c r="B253" s="324"/>
      <c r="C253" s="287"/>
      <c r="D253" s="143"/>
      <c r="E253" s="325"/>
      <c r="F253" s="326"/>
      <c r="G253" s="327"/>
      <c r="H253" s="325"/>
      <c r="I253" s="325"/>
      <c r="J253" s="19"/>
      <c r="K253" s="19"/>
      <c r="L253" s="19"/>
      <c r="M253" s="330"/>
      <c r="N253" s="330"/>
      <c r="O253" s="330"/>
      <c r="P253" s="330"/>
      <c r="Q253" s="293"/>
      <c r="R253" s="328"/>
      <c r="S253" s="295" t="s">
        <v>340</v>
      </c>
      <c r="T253" s="239" t="e">
        <f aca="false">NA()</f>
        <v>#N/A</v>
      </c>
      <c r="U253" s="329"/>
      <c r="V253" s="297"/>
      <c r="W253" s="298"/>
      <c r="X253" s="298"/>
      <c r="Y253" s="226"/>
      <c r="Z253" s="87"/>
      <c r="AA253" s="87"/>
      <c r="AB253" s="87"/>
      <c r="AC253" s="87"/>
      <c r="AD253" s="143"/>
      <c r="AE253" s="299"/>
      <c r="AF253" s="300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2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2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  <c r="BT253" s="308"/>
      <c r="BU253" s="308"/>
      <c r="BV253" s="308"/>
      <c r="BW253" s="234"/>
      <c r="BX253" s="234"/>
      <c r="BY253" s="234"/>
      <c r="BZ253" s="308"/>
      <c r="CA253" s="308"/>
      <c r="CB253" s="308"/>
      <c r="CC253" s="234"/>
      <c r="CD253" s="234"/>
      <c r="CE253" s="234"/>
    </row>
    <row r="254" customFormat="false" ht="12.75" hidden="false" customHeight="false" outlineLevel="0" collapsed="false">
      <c r="A254" s="285" t="s">
        <v>1</v>
      </c>
      <c r="B254" s="324"/>
      <c r="C254" s="287"/>
      <c r="D254" s="143"/>
      <c r="E254" s="325"/>
      <c r="F254" s="326"/>
      <c r="G254" s="327"/>
      <c r="H254" s="325"/>
      <c r="I254" s="325"/>
      <c r="J254" s="19"/>
      <c r="K254" s="19"/>
      <c r="L254" s="19"/>
      <c r="M254" s="330"/>
      <c r="N254" s="330"/>
      <c r="O254" s="330"/>
      <c r="P254" s="330"/>
      <c r="Q254" s="293"/>
      <c r="R254" s="328"/>
      <c r="S254" s="295" t="s">
        <v>340</v>
      </c>
      <c r="T254" s="239" t="e">
        <f aca="false">NA()</f>
        <v>#N/A</v>
      </c>
      <c r="U254" s="329"/>
      <c r="V254" s="297"/>
      <c r="W254" s="298"/>
      <c r="X254" s="298"/>
      <c r="Y254" s="226"/>
      <c r="Z254" s="87"/>
      <c r="AA254" s="87"/>
      <c r="AB254" s="87"/>
      <c r="AC254" s="87"/>
      <c r="AD254" s="143"/>
      <c r="AE254" s="299"/>
      <c r="AF254" s="300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2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2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  <c r="BT254" s="308"/>
      <c r="BU254" s="308"/>
      <c r="BV254" s="308"/>
      <c r="BW254" s="234"/>
      <c r="BX254" s="234"/>
      <c r="BY254" s="234"/>
      <c r="BZ254" s="308"/>
      <c r="CA254" s="308"/>
      <c r="CB254" s="308"/>
      <c r="CC254" s="234"/>
      <c r="CD254" s="234"/>
      <c r="CE254" s="234"/>
    </row>
    <row r="255" customFormat="false" ht="12.75" hidden="false" customHeight="false" outlineLevel="0" collapsed="false">
      <c r="A255" s="285" t="s">
        <v>1</v>
      </c>
      <c r="B255" s="324"/>
      <c r="C255" s="287"/>
      <c r="D255" s="143"/>
      <c r="E255" s="325"/>
      <c r="F255" s="326"/>
      <c r="G255" s="327"/>
      <c r="H255" s="325"/>
      <c r="I255" s="325"/>
      <c r="J255" s="19"/>
      <c r="K255" s="19"/>
      <c r="L255" s="19"/>
      <c r="M255" s="330"/>
      <c r="N255" s="330"/>
      <c r="O255" s="330"/>
      <c r="P255" s="330"/>
      <c r="Q255" s="293"/>
      <c r="R255" s="328"/>
      <c r="S255" s="295" t="s">
        <v>340</v>
      </c>
      <c r="T255" s="239" t="e">
        <f aca="false">NA()</f>
        <v>#N/A</v>
      </c>
      <c r="U255" s="329"/>
      <c r="V255" s="297"/>
      <c r="W255" s="298"/>
      <c r="X255" s="298"/>
      <c r="Y255" s="226"/>
      <c r="Z255" s="87"/>
      <c r="AA255" s="87"/>
      <c r="AB255" s="87"/>
      <c r="AC255" s="87"/>
      <c r="AD255" s="143"/>
      <c r="AE255" s="299"/>
      <c r="AF255" s="300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2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2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  <c r="BT255" s="308"/>
      <c r="BU255" s="308"/>
      <c r="BV255" s="308"/>
      <c r="BW255" s="234"/>
      <c r="BX255" s="234"/>
      <c r="BY255" s="234"/>
      <c r="BZ255" s="308"/>
      <c r="CA255" s="308"/>
      <c r="CB255" s="308"/>
      <c r="CC255" s="234"/>
      <c r="CD255" s="234"/>
      <c r="CE255" s="234"/>
    </row>
    <row r="256" customFormat="false" ht="12.75" hidden="false" customHeight="false" outlineLevel="0" collapsed="false">
      <c r="A256" s="285" t="s">
        <v>1</v>
      </c>
      <c r="B256" s="324"/>
      <c r="C256" s="287"/>
      <c r="D256" s="143"/>
      <c r="E256" s="325"/>
      <c r="F256" s="326"/>
      <c r="G256" s="327"/>
      <c r="H256" s="325"/>
      <c r="I256" s="325"/>
      <c r="J256" s="19"/>
      <c r="K256" s="19"/>
      <c r="L256" s="19"/>
      <c r="M256" s="330"/>
      <c r="N256" s="330"/>
      <c r="O256" s="330"/>
      <c r="P256" s="330"/>
      <c r="Q256" s="293"/>
      <c r="R256" s="328"/>
      <c r="S256" s="295" t="s">
        <v>340</v>
      </c>
      <c r="T256" s="239" t="e">
        <f aca="false">NA()</f>
        <v>#N/A</v>
      </c>
      <c r="U256" s="329"/>
      <c r="V256" s="297"/>
      <c r="W256" s="298"/>
      <c r="X256" s="298"/>
      <c r="Y256" s="226"/>
      <c r="Z256" s="87"/>
      <c r="AA256" s="87"/>
      <c r="AB256" s="87"/>
      <c r="AC256" s="87"/>
      <c r="AD256" s="143"/>
      <c r="AE256" s="299"/>
      <c r="AF256" s="300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2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2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  <c r="BT256" s="308"/>
      <c r="BU256" s="308"/>
      <c r="BV256" s="308"/>
      <c r="BW256" s="234"/>
      <c r="BX256" s="234"/>
      <c r="BY256" s="234"/>
      <c r="BZ256" s="308"/>
      <c r="CA256" s="308"/>
      <c r="CB256" s="308"/>
      <c r="CC256" s="234"/>
      <c r="CD256" s="234"/>
      <c r="CE256" s="234"/>
    </row>
    <row r="257" customFormat="false" ht="12.75" hidden="false" customHeight="false" outlineLevel="0" collapsed="false">
      <c r="A257" s="285" t="s">
        <v>1</v>
      </c>
      <c r="B257" s="324"/>
      <c r="C257" s="287"/>
      <c r="D257" s="143"/>
      <c r="E257" s="325"/>
      <c r="F257" s="326"/>
      <c r="G257" s="327"/>
      <c r="H257" s="325"/>
      <c r="I257" s="325"/>
      <c r="J257" s="19"/>
      <c r="K257" s="19"/>
      <c r="L257" s="19"/>
      <c r="M257" s="330"/>
      <c r="N257" s="330"/>
      <c r="O257" s="330"/>
      <c r="P257" s="330"/>
      <c r="Q257" s="293"/>
      <c r="R257" s="328"/>
      <c r="S257" s="295" t="s">
        <v>340</v>
      </c>
      <c r="T257" s="239" t="e">
        <f aca="false">NA()</f>
        <v>#N/A</v>
      </c>
      <c r="U257" s="329"/>
      <c r="V257" s="297"/>
      <c r="W257" s="298"/>
      <c r="X257" s="298"/>
      <c r="Y257" s="226"/>
      <c r="Z257" s="87"/>
      <c r="AA257" s="87"/>
      <c r="AB257" s="87"/>
      <c r="AC257" s="87"/>
      <c r="AD257" s="143"/>
      <c r="AE257" s="299"/>
      <c r="AF257" s="300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2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2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  <c r="BT257" s="308"/>
      <c r="BU257" s="308"/>
      <c r="BV257" s="308"/>
      <c r="BW257" s="234"/>
      <c r="BX257" s="234"/>
      <c r="BY257" s="234"/>
      <c r="BZ257" s="308"/>
      <c r="CA257" s="308"/>
      <c r="CB257" s="308"/>
      <c r="CC257" s="234"/>
      <c r="CD257" s="234"/>
      <c r="CE257" s="234"/>
    </row>
    <row r="258" customFormat="false" ht="12.75" hidden="false" customHeight="false" outlineLevel="0" collapsed="false">
      <c r="A258" s="285" t="s">
        <v>1</v>
      </c>
      <c r="B258" s="324"/>
      <c r="C258" s="287"/>
      <c r="D258" s="143"/>
      <c r="E258" s="325"/>
      <c r="F258" s="326"/>
      <c r="G258" s="327"/>
      <c r="H258" s="325"/>
      <c r="I258" s="325"/>
      <c r="J258" s="19"/>
      <c r="K258" s="19"/>
      <c r="L258" s="19"/>
      <c r="M258" s="330"/>
      <c r="N258" s="330"/>
      <c r="O258" s="330"/>
      <c r="P258" s="330"/>
      <c r="Q258" s="293"/>
      <c r="R258" s="328"/>
      <c r="S258" s="295" t="s">
        <v>340</v>
      </c>
      <c r="T258" s="239" t="e">
        <f aca="false">NA()</f>
        <v>#N/A</v>
      </c>
      <c r="U258" s="329"/>
      <c r="V258" s="297"/>
      <c r="W258" s="298"/>
      <c r="X258" s="298"/>
      <c r="Y258" s="226"/>
      <c r="Z258" s="87"/>
      <c r="AA258" s="87"/>
      <c r="AB258" s="87"/>
      <c r="AC258" s="87"/>
      <c r="AD258" s="143"/>
      <c r="AE258" s="299"/>
      <c r="AF258" s="300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2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2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  <c r="BT258" s="308"/>
      <c r="BU258" s="308"/>
      <c r="BV258" s="308"/>
      <c r="BW258" s="234"/>
      <c r="BX258" s="234"/>
      <c r="BY258" s="234"/>
      <c r="BZ258" s="308"/>
      <c r="CA258" s="308"/>
      <c r="CB258" s="308"/>
      <c r="CC258" s="234"/>
      <c r="CD258" s="234"/>
      <c r="CE258" s="234"/>
    </row>
    <row r="259" customFormat="false" ht="12.75" hidden="false" customHeight="false" outlineLevel="0" collapsed="false">
      <c r="A259" s="285" t="s">
        <v>1</v>
      </c>
      <c r="B259" s="324"/>
      <c r="C259" s="287"/>
      <c r="D259" s="143"/>
      <c r="E259" s="325"/>
      <c r="F259" s="326"/>
      <c r="G259" s="327"/>
      <c r="H259" s="325"/>
      <c r="I259" s="325"/>
      <c r="J259" s="19"/>
      <c r="K259" s="19"/>
      <c r="L259" s="19"/>
      <c r="M259" s="330"/>
      <c r="N259" s="330"/>
      <c r="O259" s="330"/>
      <c r="P259" s="330"/>
      <c r="Q259" s="293"/>
      <c r="R259" s="328"/>
      <c r="S259" s="295" t="s">
        <v>340</v>
      </c>
      <c r="T259" s="239" t="e">
        <f aca="false">NA()</f>
        <v>#N/A</v>
      </c>
      <c r="U259" s="329"/>
      <c r="V259" s="297"/>
      <c r="W259" s="298"/>
      <c r="X259" s="298"/>
      <c r="Y259" s="226"/>
      <c r="Z259" s="87"/>
      <c r="AA259" s="87"/>
      <c r="AB259" s="87"/>
      <c r="AC259" s="87"/>
      <c r="AD259" s="143"/>
      <c r="AE259" s="299"/>
      <c r="AF259" s="300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2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2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  <c r="BT259" s="308"/>
      <c r="BU259" s="308"/>
      <c r="BV259" s="308"/>
      <c r="BW259" s="234"/>
      <c r="BX259" s="234"/>
      <c r="BY259" s="234"/>
      <c r="BZ259" s="308"/>
      <c r="CA259" s="308"/>
      <c r="CB259" s="308"/>
      <c r="CC259" s="234"/>
      <c r="CD259" s="234"/>
      <c r="CE259" s="234"/>
    </row>
    <row r="260" customFormat="false" ht="12.75" hidden="false" customHeight="false" outlineLevel="0" collapsed="false">
      <c r="A260" s="285" t="s">
        <v>1</v>
      </c>
      <c r="B260" s="324"/>
      <c r="C260" s="287"/>
      <c r="D260" s="143"/>
      <c r="E260" s="325"/>
      <c r="F260" s="326"/>
      <c r="G260" s="327"/>
      <c r="H260" s="325"/>
      <c r="I260" s="325"/>
      <c r="J260" s="19"/>
      <c r="K260" s="19"/>
      <c r="L260" s="19"/>
      <c r="M260" s="330"/>
      <c r="N260" s="330"/>
      <c r="O260" s="330"/>
      <c r="P260" s="330"/>
      <c r="Q260" s="293"/>
      <c r="R260" s="328"/>
      <c r="S260" s="295" t="s">
        <v>340</v>
      </c>
      <c r="T260" s="239" t="e">
        <f aca="false">NA()</f>
        <v>#N/A</v>
      </c>
      <c r="U260" s="329"/>
      <c r="V260" s="297"/>
      <c r="W260" s="298"/>
      <c r="X260" s="298"/>
      <c r="Y260" s="226"/>
      <c r="Z260" s="87"/>
      <c r="AA260" s="87"/>
      <c r="AB260" s="87"/>
      <c r="AC260" s="87"/>
      <c r="AD260" s="143"/>
      <c r="AE260" s="299"/>
      <c r="AF260" s="300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2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2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  <c r="BT260" s="308"/>
      <c r="BU260" s="308"/>
      <c r="BV260" s="308"/>
      <c r="BW260" s="234"/>
      <c r="BX260" s="234"/>
      <c r="BY260" s="234"/>
      <c r="BZ260" s="308"/>
      <c r="CA260" s="308"/>
      <c r="CB260" s="308"/>
      <c r="CC260" s="234"/>
      <c r="CD260" s="234"/>
      <c r="CE260" s="234"/>
    </row>
    <row r="261" customFormat="false" ht="12.75" hidden="false" customHeight="false" outlineLevel="0" collapsed="false">
      <c r="A261" s="285" t="s">
        <v>1</v>
      </c>
      <c r="B261" s="324"/>
      <c r="C261" s="287"/>
      <c r="D261" s="143"/>
      <c r="E261" s="325"/>
      <c r="F261" s="326"/>
      <c r="G261" s="327"/>
      <c r="H261" s="325"/>
      <c r="I261" s="325"/>
      <c r="J261" s="19"/>
      <c r="K261" s="19"/>
      <c r="L261" s="19"/>
      <c r="M261" s="330"/>
      <c r="N261" s="330"/>
      <c r="O261" s="330"/>
      <c r="P261" s="330"/>
      <c r="Q261" s="293"/>
      <c r="R261" s="328"/>
      <c r="S261" s="295" t="s">
        <v>340</v>
      </c>
      <c r="T261" s="239" t="e">
        <f aca="false">NA()</f>
        <v>#N/A</v>
      </c>
      <c r="U261" s="329"/>
      <c r="V261" s="297"/>
      <c r="W261" s="298"/>
      <c r="X261" s="298"/>
      <c r="Y261" s="226"/>
      <c r="Z261" s="87"/>
      <c r="AA261" s="87"/>
      <c r="AB261" s="87"/>
      <c r="AC261" s="87"/>
      <c r="AD261" s="143"/>
      <c r="AE261" s="299"/>
      <c r="AF261" s="300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2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2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  <c r="BT261" s="308"/>
      <c r="BU261" s="308"/>
      <c r="BV261" s="308"/>
      <c r="BW261" s="234"/>
      <c r="BX261" s="234"/>
      <c r="BY261" s="234"/>
      <c r="BZ261" s="308"/>
      <c r="CA261" s="308"/>
      <c r="CB261" s="308"/>
      <c r="CC261" s="234"/>
      <c r="CD261" s="234"/>
      <c r="CE261" s="234"/>
    </row>
    <row r="262" customFormat="false" ht="12.75" hidden="false" customHeight="false" outlineLevel="0" collapsed="false">
      <c r="A262" s="285" t="s">
        <v>1</v>
      </c>
      <c r="B262" s="324"/>
      <c r="C262" s="287"/>
      <c r="D262" s="143"/>
      <c r="E262" s="325"/>
      <c r="F262" s="326"/>
      <c r="G262" s="327"/>
      <c r="H262" s="325"/>
      <c r="I262" s="325"/>
      <c r="J262" s="19"/>
      <c r="K262" s="19"/>
      <c r="L262" s="19"/>
      <c r="M262" s="330"/>
      <c r="N262" s="330"/>
      <c r="O262" s="330"/>
      <c r="P262" s="330"/>
      <c r="Q262" s="293"/>
      <c r="R262" s="328"/>
      <c r="S262" s="295" t="s">
        <v>340</v>
      </c>
      <c r="T262" s="239" t="e">
        <f aca="false">NA()</f>
        <v>#N/A</v>
      </c>
      <c r="U262" s="329"/>
      <c r="V262" s="297"/>
      <c r="W262" s="298"/>
      <c r="X262" s="298"/>
      <c r="Y262" s="226"/>
      <c r="Z262" s="87"/>
      <c r="AA262" s="87"/>
      <c r="AB262" s="87"/>
      <c r="AC262" s="87"/>
      <c r="AD262" s="143"/>
      <c r="AE262" s="299"/>
      <c r="AF262" s="300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2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2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  <c r="BT262" s="308"/>
      <c r="BU262" s="308"/>
      <c r="BV262" s="308"/>
      <c r="BW262" s="234"/>
      <c r="BX262" s="234"/>
      <c r="BY262" s="234"/>
      <c r="BZ262" s="308"/>
      <c r="CA262" s="308"/>
      <c r="CB262" s="308"/>
      <c r="CC262" s="234"/>
      <c r="CD262" s="234"/>
      <c r="CE262" s="234"/>
    </row>
    <row r="263" customFormat="false" ht="12.75" hidden="false" customHeight="false" outlineLevel="0" collapsed="false">
      <c r="A263" s="285" t="s">
        <v>1</v>
      </c>
      <c r="B263" s="324"/>
      <c r="C263" s="287"/>
      <c r="D263" s="143"/>
      <c r="E263" s="325"/>
      <c r="F263" s="326"/>
      <c r="G263" s="327"/>
      <c r="H263" s="325"/>
      <c r="I263" s="325"/>
      <c r="J263" s="19"/>
      <c r="K263" s="19"/>
      <c r="L263" s="19"/>
      <c r="M263" s="330"/>
      <c r="N263" s="330"/>
      <c r="O263" s="330"/>
      <c r="P263" s="330"/>
      <c r="Q263" s="293"/>
      <c r="R263" s="328"/>
      <c r="S263" s="295" t="s">
        <v>340</v>
      </c>
      <c r="T263" s="239" t="e">
        <f aca="false">NA()</f>
        <v>#N/A</v>
      </c>
      <c r="U263" s="329"/>
      <c r="V263" s="297"/>
      <c r="W263" s="298"/>
      <c r="X263" s="298"/>
      <c r="Y263" s="226"/>
      <c r="Z263" s="87"/>
      <c r="AA263" s="87"/>
      <c r="AB263" s="87"/>
      <c r="AC263" s="87"/>
      <c r="AD263" s="143"/>
      <c r="AE263" s="299"/>
      <c r="AF263" s="300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2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2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  <c r="BT263" s="308"/>
      <c r="BU263" s="308"/>
      <c r="BV263" s="308"/>
      <c r="BW263" s="234"/>
      <c r="BX263" s="234"/>
      <c r="BY263" s="234"/>
      <c r="BZ263" s="308"/>
      <c r="CA263" s="308"/>
      <c r="CB263" s="308"/>
      <c r="CC263" s="234"/>
      <c r="CD263" s="234"/>
      <c r="CE263" s="234"/>
    </row>
    <row r="264" customFormat="false" ht="12.75" hidden="false" customHeight="false" outlineLevel="0" collapsed="false">
      <c r="A264" s="285" t="s">
        <v>1</v>
      </c>
      <c r="B264" s="324"/>
      <c r="C264" s="287"/>
      <c r="D264" s="143"/>
      <c r="E264" s="325"/>
      <c r="F264" s="326"/>
      <c r="G264" s="327"/>
      <c r="H264" s="325"/>
      <c r="I264" s="325"/>
      <c r="J264" s="19"/>
      <c r="K264" s="19"/>
      <c r="L264" s="19"/>
      <c r="M264" s="330"/>
      <c r="N264" s="330"/>
      <c r="O264" s="330"/>
      <c r="P264" s="330"/>
      <c r="Q264" s="293"/>
      <c r="R264" s="328"/>
      <c r="S264" s="295" t="s">
        <v>340</v>
      </c>
      <c r="T264" s="239" t="e">
        <f aca="false">NA()</f>
        <v>#N/A</v>
      </c>
      <c r="U264" s="329"/>
      <c r="V264" s="297"/>
      <c r="W264" s="298"/>
      <c r="X264" s="298"/>
      <c r="Y264" s="226"/>
      <c r="Z264" s="87"/>
      <c r="AA264" s="87"/>
      <c r="AB264" s="87"/>
      <c r="AC264" s="87"/>
      <c r="AD264" s="143"/>
      <c r="AE264" s="299"/>
      <c r="AF264" s="300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2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2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  <c r="BT264" s="308"/>
      <c r="BU264" s="308"/>
      <c r="BV264" s="308"/>
      <c r="BW264" s="234"/>
      <c r="BX264" s="234"/>
      <c r="BY264" s="234"/>
      <c r="BZ264" s="308"/>
      <c r="CA264" s="308"/>
      <c r="CB264" s="308"/>
      <c r="CC264" s="234"/>
      <c r="CD264" s="234"/>
      <c r="CE264" s="234"/>
    </row>
    <row r="265" customFormat="false" ht="12.75" hidden="false" customHeight="false" outlineLevel="0" collapsed="false">
      <c r="A265" s="285" t="s">
        <v>1</v>
      </c>
      <c r="B265" s="324"/>
      <c r="C265" s="287"/>
      <c r="D265" s="143"/>
      <c r="E265" s="325"/>
      <c r="F265" s="326"/>
      <c r="G265" s="327"/>
      <c r="H265" s="325"/>
      <c r="I265" s="325"/>
      <c r="J265" s="19"/>
      <c r="K265" s="19"/>
      <c r="L265" s="19"/>
      <c r="M265" s="330"/>
      <c r="N265" s="330"/>
      <c r="O265" s="330"/>
      <c r="P265" s="330"/>
      <c r="Q265" s="293"/>
      <c r="R265" s="328"/>
      <c r="S265" s="295" t="s">
        <v>340</v>
      </c>
      <c r="T265" s="239" t="e">
        <f aca="false">NA()</f>
        <v>#N/A</v>
      </c>
      <c r="U265" s="329"/>
      <c r="V265" s="297"/>
      <c r="W265" s="298"/>
      <c r="X265" s="298"/>
      <c r="Y265" s="226"/>
      <c r="Z265" s="87"/>
      <c r="AA265" s="87"/>
      <c r="AB265" s="87"/>
      <c r="AC265" s="87"/>
      <c r="AD265" s="143"/>
      <c r="AE265" s="299"/>
      <c r="AF265" s="300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2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2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  <c r="BT265" s="308"/>
      <c r="BU265" s="308"/>
      <c r="BV265" s="308"/>
      <c r="BW265" s="234"/>
      <c r="BX265" s="234"/>
      <c r="BY265" s="234"/>
      <c r="BZ265" s="308"/>
      <c r="CA265" s="308"/>
      <c r="CB265" s="308"/>
      <c r="CC265" s="234"/>
      <c r="CD265" s="234"/>
      <c r="CE265" s="234"/>
    </row>
    <row r="266" customFormat="false" ht="12.75" hidden="false" customHeight="false" outlineLevel="0" collapsed="false">
      <c r="A266" s="285" t="s">
        <v>1</v>
      </c>
      <c r="B266" s="324"/>
      <c r="C266" s="287"/>
      <c r="D266" s="143"/>
      <c r="E266" s="325"/>
      <c r="F266" s="326"/>
      <c r="G266" s="327"/>
      <c r="H266" s="325"/>
      <c r="I266" s="325"/>
      <c r="J266" s="19"/>
      <c r="K266" s="19"/>
      <c r="L266" s="19"/>
      <c r="M266" s="330"/>
      <c r="N266" s="330"/>
      <c r="O266" s="330"/>
      <c r="P266" s="330"/>
      <c r="Q266" s="293"/>
      <c r="R266" s="328"/>
      <c r="S266" s="295" t="s">
        <v>340</v>
      </c>
      <c r="T266" s="239" t="e">
        <f aca="false">NA()</f>
        <v>#N/A</v>
      </c>
      <c r="U266" s="329"/>
      <c r="V266" s="297"/>
      <c r="W266" s="298"/>
      <c r="X266" s="298"/>
      <c r="Y266" s="226"/>
      <c r="Z266" s="87"/>
      <c r="AA266" s="87"/>
      <c r="AB266" s="87"/>
      <c r="AC266" s="87"/>
      <c r="AD266" s="143"/>
      <c r="AE266" s="299"/>
      <c r="AF266" s="300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2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2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  <c r="BT266" s="308"/>
      <c r="BU266" s="308"/>
      <c r="BV266" s="308"/>
      <c r="BW266" s="234"/>
      <c r="BX266" s="234"/>
      <c r="BY266" s="234"/>
      <c r="BZ266" s="308"/>
      <c r="CA266" s="308"/>
      <c r="CB266" s="308"/>
      <c r="CC266" s="234"/>
      <c r="CD266" s="234"/>
      <c r="CE266" s="234"/>
    </row>
    <row r="267" customFormat="false" ht="12.75" hidden="false" customHeight="false" outlineLevel="0" collapsed="false">
      <c r="A267" s="285" t="s">
        <v>1</v>
      </c>
      <c r="B267" s="324"/>
      <c r="C267" s="287"/>
      <c r="D267" s="143"/>
      <c r="E267" s="325"/>
      <c r="F267" s="326"/>
      <c r="G267" s="327"/>
      <c r="H267" s="325"/>
      <c r="I267" s="325"/>
      <c r="J267" s="19"/>
      <c r="K267" s="19"/>
      <c r="L267" s="19"/>
      <c r="M267" s="330"/>
      <c r="N267" s="330"/>
      <c r="O267" s="330"/>
      <c r="P267" s="330"/>
      <c r="Q267" s="293"/>
      <c r="R267" s="328"/>
      <c r="S267" s="295" t="s">
        <v>340</v>
      </c>
      <c r="T267" s="239" t="e">
        <f aca="false">NA()</f>
        <v>#N/A</v>
      </c>
      <c r="U267" s="329"/>
      <c r="V267" s="297"/>
      <c r="W267" s="298"/>
      <c r="X267" s="298"/>
      <c r="Y267" s="226"/>
      <c r="Z267" s="87"/>
      <c r="AA267" s="87"/>
      <c r="AB267" s="87"/>
      <c r="AC267" s="87"/>
      <c r="AD267" s="143"/>
      <c r="AE267" s="299"/>
      <c r="AF267" s="300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2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2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  <c r="BT267" s="308"/>
      <c r="BU267" s="308"/>
      <c r="BV267" s="308"/>
      <c r="BW267" s="234"/>
      <c r="BX267" s="234"/>
      <c r="BY267" s="234"/>
      <c r="BZ267" s="308"/>
      <c r="CA267" s="308"/>
      <c r="CB267" s="308"/>
      <c r="CC267" s="234"/>
      <c r="CD267" s="234"/>
      <c r="CE267" s="234"/>
    </row>
    <row r="268" customFormat="false" ht="12.75" hidden="false" customHeight="false" outlineLevel="0" collapsed="false">
      <c r="A268" s="285" t="s">
        <v>1</v>
      </c>
      <c r="B268" s="324"/>
      <c r="C268" s="287"/>
      <c r="D268" s="143"/>
      <c r="E268" s="325"/>
      <c r="F268" s="326"/>
      <c r="G268" s="327"/>
      <c r="H268" s="325"/>
      <c r="I268" s="325"/>
      <c r="J268" s="19"/>
      <c r="K268" s="19"/>
      <c r="L268" s="19"/>
      <c r="M268" s="330"/>
      <c r="N268" s="330"/>
      <c r="O268" s="330"/>
      <c r="P268" s="330"/>
      <c r="Q268" s="293"/>
      <c r="R268" s="328"/>
      <c r="S268" s="295" t="s">
        <v>340</v>
      </c>
      <c r="T268" s="239" t="e">
        <f aca="false">NA()</f>
        <v>#N/A</v>
      </c>
      <c r="U268" s="329"/>
      <c r="V268" s="297"/>
      <c r="W268" s="298"/>
      <c r="X268" s="298"/>
      <c r="Y268" s="226"/>
      <c r="Z268" s="87"/>
      <c r="AA268" s="87"/>
      <c r="AB268" s="87"/>
      <c r="AC268" s="87"/>
      <c r="AD268" s="143"/>
      <c r="AE268" s="299"/>
      <c r="AF268" s="300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2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2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  <c r="BT268" s="308"/>
      <c r="BU268" s="308"/>
      <c r="BV268" s="308"/>
      <c r="BW268" s="234"/>
      <c r="BX268" s="234"/>
      <c r="BY268" s="234"/>
      <c r="BZ268" s="308"/>
      <c r="CA268" s="308"/>
      <c r="CB268" s="308"/>
      <c r="CC268" s="234"/>
      <c r="CD268" s="234"/>
      <c r="CE268" s="234"/>
    </row>
    <row r="269" customFormat="false" ht="12.75" hidden="false" customHeight="false" outlineLevel="0" collapsed="false">
      <c r="A269" s="285" t="s">
        <v>1</v>
      </c>
      <c r="B269" s="324"/>
      <c r="C269" s="287"/>
      <c r="D269" s="143"/>
      <c r="E269" s="325"/>
      <c r="F269" s="326"/>
      <c r="G269" s="327"/>
      <c r="H269" s="325"/>
      <c r="I269" s="325"/>
      <c r="J269" s="19"/>
      <c r="K269" s="19"/>
      <c r="L269" s="19"/>
      <c r="M269" s="330"/>
      <c r="N269" s="330"/>
      <c r="O269" s="330"/>
      <c r="P269" s="330"/>
      <c r="Q269" s="293"/>
      <c r="R269" s="328"/>
      <c r="S269" s="295" t="s">
        <v>340</v>
      </c>
      <c r="T269" s="239" t="e">
        <f aca="false">NA()</f>
        <v>#N/A</v>
      </c>
      <c r="U269" s="329"/>
      <c r="V269" s="297"/>
      <c r="W269" s="298"/>
      <c r="X269" s="298"/>
      <c r="Y269" s="226"/>
      <c r="Z269" s="87"/>
      <c r="AA269" s="87"/>
      <c r="AB269" s="87"/>
      <c r="AC269" s="87"/>
      <c r="AD269" s="143"/>
      <c r="AE269" s="299"/>
      <c r="AF269" s="300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2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2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  <c r="BT269" s="308"/>
      <c r="BU269" s="308"/>
      <c r="BV269" s="308"/>
      <c r="BW269" s="234"/>
      <c r="BX269" s="234"/>
      <c r="BY269" s="234"/>
      <c r="BZ269" s="308"/>
      <c r="CA269" s="308"/>
      <c r="CB269" s="308"/>
      <c r="CC269" s="234"/>
      <c r="CD269" s="234"/>
      <c r="CE269" s="234"/>
    </row>
    <row r="270" customFormat="false" ht="12.75" hidden="false" customHeight="false" outlineLevel="0" collapsed="false">
      <c r="A270" s="285" t="s">
        <v>1</v>
      </c>
      <c r="B270" s="324"/>
      <c r="C270" s="287"/>
      <c r="D270" s="143"/>
      <c r="E270" s="325"/>
      <c r="F270" s="326"/>
      <c r="G270" s="327"/>
      <c r="H270" s="325"/>
      <c r="I270" s="325"/>
      <c r="J270" s="19"/>
      <c r="K270" s="19"/>
      <c r="L270" s="19"/>
      <c r="M270" s="330"/>
      <c r="N270" s="330"/>
      <c r="O270" s="330"/>
      <c r="P270" s="330"/>
      <c r="Q270" s="293"/>
      <c r="R270" s="328"/>
      <c r="S270" s="295" t="s">
        <v>340</v>
      </c>
      <c r="T270" s="239" t="e">
        <f aca="false">NA()</f>
        <v>#N/A</v>
      </c>
      <c r="U270" s="329"/>
      <c r="V270" s="297"/>
      <c r="W270" s="298"/>
      <c r="X270" s="298"/>
      <c r="Y270" s="226"/>
      <c r="Z270" s="87"/>
      <c r="AA270" s="87"/>
      <c r="AB270" s="87"/>
      <c r="AC270" s="87"/>
      <c r="AD270" s="143"/>
      <c r="AE270" s="299"/>
      <c r="AF270" s="300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2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2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  <c r="BT270" s="308"/>
      <c r="BU270" s="308"/>
      <c r="BV270" s="308"/>
      <c r="BW270" s="234"/>
      <c r="BX270" s="234"/>
      <c r="BY270" s="234"/>
      <c r="BZ270" s="308"/>
      <c r="CA270" s="308"/>
      <c r="CB270" s="308"/>
      <c r="CC270" s="234"/>
      <c r="CD270" s="234"/>
      <c r="CE270" s="234"/>
    </row>
    <row r="271" customFormat="false" ht="12.75" hidden="false" customHeight="false" outlineLevel="0" collapsed="false">
      <c r="A271" s="285" t="s">
        <v>1</v>
      </c>
      <c r="B271" s="324"/>
      <c r="C271" s="287"/>
      <c r="D271" s="143"/>
      <c r="E271" s="325"/>
      <c r="F271" s="326"/>
      <c r="G271" s="327"/>
      <c r="H271" s="325"/>
      <c r="I271" s="325"/>
      <c r="J271" s="19"/>
      <c r="K271" s="19"/>
      <c r="L271" s="19"/>
      <c r="M271" s="330"/>
      <c r="N271" s="330"/>
      <c r="O271" s="330"/>
      <c r="P271" s="330"/>
      <c r="Q271" s="293"/>
      <c r="R271" s="328"/>
      <c r="S271" s="295" t="s">
        <v>340</v>
      </c>
      <c r="T271" s="239" t="e">
        <f aca="false">NA()</f>
        <v>#N/A</v>
      </c>
      <c r="U271" s="329"/>
      <c r="V271" s="297"/>
      <c r="W271" s="298"/>
      <c r="X271" s="298"/>
      <c r="Y271" s="226"/>
      <c r="Z271" s="87"/>
      <c r="AA271" s="87"/>
      <c r="AB271" s="87"/>
      <c r="AC271" s="87"/>
      <c r="AD271" s="143"/>
      <c r="AE271" s="299"/>
      <c r="AF271" s="300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2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2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  <c r="BT271" s="308"/>
      <c r="BU271" s="308"/>
      <c r="BV271" s="308"/>
      <c r="BW271" s="234"/>
      <c r="BX271" s="234"/>
      <c r="BY271" s="234"/>
      <c r="BZ271" s="308"/>
      <c r="CA271" s="308"/>
      <c r="CB271" s="308"/>
      <c r="CC271" s="234"/>
      <c r="CD271" s="234"/>
      <c r="CE271" s="234"/>
    </row>
    <row r="272" customFormat="false" ht="12.75" hidden="false" customHeight="false" outlineLevel="0" collapsed="false">
      <c r="A272" s="285" t="s">
        <v>1</v>
      </c>
      <c r="B272" s="324"/>
      <c r="C272" s="287"/>
      <c r="D272" s="143"/>
      <c r="E272" s="325"/>
      <c r="F272" s="326"/>
      <c r="G272" s="327"/>
      <c r="H272" s="325"/>
      <c r="I272" s="325"/>
      <c r="J272" s="19"/>
      <c r="K272" s="19"/>
      <c r="L272" s="19"/>
      <c r="M272" s="330"/>
      <c r="N272" s="330"/>
      <c r="O272" s="330"/>
      <c r="P272" s="330"/>
      <c r="Q272" s="293"/>
      <c r="R272" s="328"/>
      <c r="S272" s="295" t="s">
        <v>340</v>
      </c>
      <c r="T272" s="239" t="e">
        <f aca="false">NA()</f>
        <v>#N/A</v>
      </c>
      <c r="U272" s="329"/>
      <c r="V272" s="297"/>
      <c r="W272" s="298"/>
      <c r="X272" s="298"/>
      <c r="Y272" s="226"/>
      <c r="Z272" s="87"/>
      <c r="AA272" s="87"/>
      <c r="AB272" s="87"/>
      <c r="AC272" s="87"/>
      <c r="AD272" s="143"/>
      <c r="AE272" s="299"/>
      <c r="AF272" s="300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2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2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  <c r="BT272" s="308"/>
      <c r="BU272" s="308"/>
      <c r="BV272" s="308"/>
      <c r="BW272" s="234"/>
      <c r="BX272" s="234"/>
      <c r="BY272" s="234"/>
      <c r="BZ272" s="308"/>
      <c r="CA272" s="308"/>
      <c r="CB272" s="308"/>
      <c r="CC272" s="234"/>
      <c r="CD272" s="234"/>
      <c r="CE272" s="234"/>
    </row>
    <row r="273" customFormat="false" ht="12.75" hidden="false" customHeight="false" outlineLevel="0" collapsed="false">
      <c r="A273" s="285" t="s">
        <v>1</v>
      </c>
      <c r="B273" s="324"/>
      <c r="C273" s="287"/>
      <c r="D273" s="143"/>
      <c r="E273" s="325"/>
      <c r="F273" s="326"/>
      <c r="G273" s="327"/>
      <c r="H273" s="325"/>
      <c r="I273" s="325"/>
      <c r="J273" s="19"/>
      <c r="K273" s="19"/>
      <c r="L273" s="19"/>
      <c r="M273" s="330"/>
      <c r="N273" s="330"/>
      <c r="O273" s="330"/>
      <c r="P273" s="330"/>
      <c r="Q273" s="293"/>
      <c r="R273" s="328"/>
      <c r="S273" s="295" t="s">
        <v>340</v>
      </c>
      <c r="T273" s="239" t="e">
        <f aca="false">NA()</f>
        <v>#N/A</v>
      </c>
      <c r="U273" s="329"/>
      <c r="V273" s="297"/>
      <c r="W273" s="298"/>
      <c r="X273" s="298"/>
      <c r="Y273" s="226"/>
      <c r="Z273" s="87"/>
      <c r="AA273" s="87"/>
      <c r="AB273" s="87"/>
      <c r="AC273" s="87"/>
      <c r="AD273" s="143"/>
      <c r="AE273" s="299"/>
      <c r="AF273" s="300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2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2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  <c r="BT273" s="308"/>
      <c r="BU273" s="308"/>
      <c r="BV273" s="308"/>
      <c r="BW273" s="234"/>
      <c r="BX273" s="234"/>
      <c r="BY273" s="234"/>
      <c r="BZ273" s="308"/>
      <c r="CA273" s="308"/>
      <c r="CB273" s="308"/>
      <c r="CC273" s="234"/>
      <c r="CD273" s="234"/>
      <c r="CE273" s="234"/>
    </row>
    <row r="274" customFormat="false" ht="12.75" hidden="false" customHeight="false" outlineLevel="0" collapsed="false">
      <c r="A274" s="285" t="s">
        <v>1</v>
      </c>
      <c r="B274" s="324"/>
      <c r="C274" s="287"/>
      <c r="D274" s="143"/>
      <c r="E274" s="325"/>
      <c r="F274" s="326"/>
      <c r="G274" s="327"/>
      <c r="H274" s="325"/>
      <c r="I274" s="325"/>
      <c r="J274" s="19"/>
      <c r="K274" s="19"/>
      <c r="L274" s="19"/>
      <c r="M274" s="330"/>
      <c r="N274" s="330"/>
      <c r="O274" s="330"/>
      <c r="P274" s="330"/>
      <c r="Q274" s="293"/>
      <c r="R274" s="328"/>
      <c r="S274" s="295" t="s">
        <v>340</v>
      </c>
      <c r="T274" s="239" t="e">
        <f aca="false">NA()</f>
        <v>#N/A</v>
      </c>
      <c r="U274" s="329"/>
      <c r="V274" s="297"/>
      <c r="W274" s="298"/>
      <c r="X274" s="298"/>
      <c r="Y274" s="226"/>
      <c r="Z274" s="87"/>
      <c r="AA274" s="87"/>
      <c r="AB274" s="87"/>
      <c r="AC274" s="87"/>
      <c r="AD274" s="143"/>
      <c r="AE274" s="299"/>
      <c r="AF274" s="300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2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2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  <c r="BT274" s="308"/>
      <c r="BU274" s="308"/>
      <c r="BV274" s="308"/>
      <c r="BW274" s="234"/>
      <c r="BX274" s="234"/>
      <c r="BY274" s="234"/>
      <c r="BZ274" s="308"/>
      <c r="CA274" s="308"/>
      <c r="CB274" s="308"/>
      <c r="CC274" s="234"/>
      <c r="CD274" s="234"/>
      <c r="CE274" s="234"/>
    </row>
    <row r="275" customFormat="false" ht="12.75" hidden="false" customHeight="false" outlineLevel="0" collapsed="false">
      <c r="A275" s="285" t="s">
        <v>1</v>
      </c>
      <c r="B275" s="324"/>
      <c r="C275" s="287"/>
      <c r="D275" s="143"/>
      <c r="E275" s="325"/>
      <c r="F275" s="326"/>
      <c r="G275" s="327"/>
      <c r="H275" s="325"/>
      <c r="I275" s="325"/>
      <c r="J275" s="19"/>
      <c r="K275" s="19"/>
      <c r="L275" s="19"/>
      <c r="M275" s="330"/>
      <c r="N275" s="330"/>
      <c r="O275" s="330"/>
      <c r="P275" s="330"/>
      <c r="Q275" s="293"/>
      <c r="R275" s="328"/>
      <c r="S275" s="295" t="s">
        <v>340</v>
      </c>
      <c r="T275" s="239" t="e">
        <f aca="false">NA()</f>
        <v>#N/A</v>
      </c>
      <c r="U275" s="329"/>
      <c r="V275" s="297"/>
      <c r="W275" s="298"/>
      <c r="X275" s="298"/>
      <c r="Y275" s="226"/>
      <c r="Z275" s="87"/>
      <c r="AA275" s="87"/>
      <c r="AB275" s="87"/>
      <c r="AC275" s="87"/>
      <c r="AD275" s="143"/>
      <c r="AE275" s="299"/>
      <c r="AF275" s="300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2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2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  <c r="BT275" s="308"/>
      <c r="BU275" s="308"/>
      <c r="BV275" s="308"/>
      <c r="BW275" s="234"/>
      <c r="BX275" s="234"/>
      <c r="BY275" s="234"/>
      <c r="BZ275" s="308"/>
      <c r="CA275" s="308"/>
      <c r="CB275" s="308"/>
      <c r="CC275" s="234"/>
      <c r="CD275" s="234"/>
      <c r="CE275" s="234"/>
    </row>
    <row r="276" customFormat="false" ht="12.75" hidden="false" customHeight="false" outlineLevel="0" collapsed="false">
      <c r="A276" s="285" t="s">
        <v>1</v>
      </c>
      <c r="B276" s="324"/>
      <c r="C276" s="287"/>
      <c r="D276" s="143"/>
      <c r="E276" s="325"/>
      <c r="F276" s="326"/>
      <c r="G276" s="327"/>
      <c r="H276" s="325"/>
      <c r="I276" s="325"/>
      <c r="J276" s="19"/>
      <c r="K276" s="19"/>
      <c r="L276" s="19"/>
      <c r="M276" s="330"/>
      <c r="N276" s="330"/>
      <c r="O276" s="330"/>
      <c r="P276" s="330"/>
      <c r="Q276" s="293"/>
      <c r="R276" s="328"/>
      <c r="S276" s="295" t="s">
        <v>340</v>
      </c>
      <c r="T276" s="239" t="e">
        <f aca="false">NA()</f>
        <v>#N/A</v>
      </c>
      <c r="U276" s="329"/>
      <c r="V276" s="297"/>
      <c r="W276" s="298"/>
      <c r="X276" s="298"/>
      <c r="Y276" s="226"/>
      <c r="Z276" s="87"/>
      <c r="AA276" s="87"/>
      <c r="AB276" s="87"/>
      <c r="AC276" s="87"/>
      <c r="AD276" s="143"/>
      <c r="AE276" s="299"/>
      <c r="AF276" s="300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2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2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  <c r="BT276" s="308"/>
      <c r="BU276" s="308"/>
      <c r="BV276" s="308"/>
      <c r="BW276" s="234"/>
      <c r="BX276" s="234"/>
      <c r="BY276" s="234"/>
      <c r="BZ276" s="308"/>
      <c r="CA276" s="308"/>
      <c r="CB276" s="308"/>
      <c r="CC276" s="234"/>
      <c r="CD276" s="234"/>
      <c r="CE276" s="234"/>
    </row>
    <row r="277" customFormat="false" ht="12.75" hidden="false" customHeight="false" outlineLevel="0" collapsed="false">
      <c r="A277" s="285" t="s">
        <v>1</v>
      </c>
      <c r="B277" s="324"/>
      <c r="C277" s="287"/>
      <c r="D277" s="143"/>
      <c r="E277" s="325"/>
      <c r="F277" s="326"/>
      <c r="G277" s="327"/>
      <c r="H277" s="325"/>
      <c r="I277" s="325"/>
      <c r="J277" s="19"/>
      <c r="K277" s="19"/>
      <c r="L277" s="19"/>
      <c r="M277" s="330"/>
      <c r="N277" s="330"/>
      <c r="O277" s="330"/>
      <c r="P277" s="330"/>
      <c r="Q277" s="293"/>
      <c r="R277" s="328"/>
      <c r="S277" s="295" t="s">
        <v>340</v>
      </c>
      <c r="T277" s="239" t="e">
        <f aca="false">NA()</f>
        <v>#N/A</v>
      </c>
      <c r="U277" s="329"/>
      <c r="V277" s="297"/>
      <c r="W277" s="298"/>
      <c r="X277" s="298"/>
      <c r="Y277" s="226"/>
      <c r="Z277" s="87"/>
      <c r="AA277" s="87"/>
      <c r="AB277" s="87"/>
      <c r="AC277" s="87"/>
      <c r="AD277" s="143"/>
      <c r="AE277" s="299"/>
      <c r="AF277" s="300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2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2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  <c r="BT277" s="308"/>
      <c r="BU277" s="308"/>
      <c r="BV277" s="308"/>
      <c r="BW277" s="234"/>
      <c r="BX277" s="234"/>
      <c r="BY277" s="234"/>
      <c r="BZ277" s="308"/>
      <c r="CA277" s="308"/>
      <c r="CB277" s="308"/>
      <c r="CC277" s="234"/>
      <c r="CD277" s="234"/>
      <c r="CE277" s="234"/>
    </row>
    <row r="278" customFormat="false" ht="12.75" hidden="false" customHeight="false" outlineLevel="0" collapsed="false">
      <c r="A278" s="285" t="s">
        <v>1</v>
      </c>
      <c r="B278" s="324"/>
      <c r="C278" s="287"/>
      <c r="D278" s="143"/>
      <c r="E278" s="325"/>
      <c r="F278" s="326"/>
      <c r="G278" s="327"/>
      <c r="H278" s="325"/>
      <c r="I278" s="325"/>
      <c r="J278" s="19"/>
      <c r="K278" s="19"/>
      <c r="L278" s="19"/>
      <c r="M278" s="330"/>
      <c r="N278" s="330"/>
      <c r="O278" s="330"/>
      <c r="P278" s="330"/>
      <c r="Q278" s="293"/>
      <c r="R278" s="328"/>
      <c r="S278" s="295" t="s">
        <v>340</v>
      </c>
      <c r="T278" s="239" t="e">
        <f aca="false">NA()</f>
        <v>#N/A</v>
      </c>
      <c r="U278" s="329"/>
      <c r="V278" s="297"/>
      <c r="W278" s="298"/>
      <c r="X278" s="298"/>
      <c r="Y278" s="226"/>
      <c r="Z278" s="87"/>
      <c r="AA278" s="87"/>
      <c r="AB278" s="87"/>
      <c r="AC278" s="87"/>
      <c r="AD278" s="143"/>
      <c r="AE278" s="299"/>
      <c r="AF278" s="300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2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2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  <c r="BT278" s="308"/>
      <c r="BU278" s="308"/>
      <c r="BV278" s="308"/>
      <c r="BW278" s="234"/>
      <c r="BX278" s="234"/>
      <c r="BY278" s="234"/>
      <c r="BZ278" s="308"/>
      <c r="CA278" s="308"/>
      <c r="CB278" s="308"/>
      <c r="CC278" s="234"/>
      <c r="CD278" s="234"/>
      <c r="CE278" s="234"/>
    </row>
    <row r="279" customFormat="false" ht="12.75" hidden="false" customHeight="false" outlineLevel="0" collapsed="false">
      <c r="A279" s="285" t="s">
        <v>1</v>
      </c>
      <c r="B279" s="331"/>
      <c r="C279" s="287"/>
      <c r="D279" s="143"/>
      <c r="E279" s="325"/>
      <c r="F279" s="326"/>
      <c r="G279" s="327"/>
      <c r="H279" s="325"/>
      <c r="I279" s="325"/>
      <c r="J279" s="19"/>
      <c r="K279" s="19"/>
      <c r="L279" s="19"/>
      <c r="M279" s="330"/>
      <c r="N279" s="330"/>
      <c r="O279" s="330"/>
      <c r="P279" s="330"/>
      <c r="Q279" s="293"/>
      <c r="R279" s="328"/>
      <c r="S279" s="295" t="s">
        <v>340</v>
      </c>
      <c r="T279" s="239" t="e">
        <f aca="false">NA()</f>
        <v>#N/A</v>
      </c>
      <c r="U279" s="329"/>
      <c r="V279" s="297"/>
      <c r="W279" s="298"/>
      <c r="X279" s="298"/>
      <c r="Y279" s="226"/>
      <c r="Z279" s="87"/>
      <c r="AA279" s="87"/>
      <c r="AB279" s="87"/>
      <c r="AC279" s="87"/>
      <c r="AD279" s="143"/>
      <c r="AE279" s="299"/>
      <c r="AF279" s="300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2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2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  <c r="BT279" s="308"/>
      <c r="BU279" s="308"/>
      <c r="BV279" s="308"/>
      <c r="BW279" s="234"/>
      <c r="BX279" s="234"/>
      <c r="BY279" s="234"/>
      <c r="BZ279" s="308"/>
      <c r="CA279" s="308"/>
      <c r="CB279" s="308"/>
      <c r="CC279" s="234"/>
      <c r="CD279" s="234"/>
      <c r="CE279" s="234"/>
    </row>
    <row r="280" customFormat="false" ht="12.75" hidden="false" customHeight="false" outlineLevel="0" collapsed="false">
      <c r="A280" s="285" t="s">
        <v>1</v>
      </c>
      <c r="B280" s="324"/>
      <c r="C280" s="287"/>
      <c r="D280" s="143"/>
      <c r="E280" s="325"/>
      <c r="F280" s="326"/>
      <c r="G280" s="327"/>
      <c r="H280" s="325"/>
      <c r="I280" s="325"/>
      <c r="J280" s="19"/>
      <c r="K280" s="19"/>
      <c r="L280" s="19"/>
      <c r="M280" s="330"/>
      <c r="N280" s="330"/>
      <c r="O280" s="330"/>
      <c r="P280" s="330"/>
      <c r="Q280" s="293"/>
      <c r="R280" s="19"/>
      <c r="S280" s="295" t="s">
        <v>340</v>
      </c>
      <c r="T280" s="239" t="e">
        <f aca="false">NA()</f>
        <v>#N/A</v>
      </c>
      <c r="U280" s="329"/>
      <c r="V280" s="297"/>
      <c r="W280" s="298"/>
      <c r="X280" s="298"/>
      <c r="Y280" s="226"/>
      <c r="Z280" s="87"/>
      <c r="AA280" s="87"/>
      <c r="AB280" s="87"/>
      <c r="AC280" s="87"/>
      <c r="AD280" s="143"/>
      <c r="AE280" s="299"/>
      <c r="AF280" s="300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2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2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  <c r="BT280" s="308"/>
      <c r="BU280" s="308"/>
      <c r="BV280" s="308"/>
      <c r="BW280" s="234"/>
      <c r="BX280" s="234"/>
      <c r="BY280" s="234"/>
      <c r="BZ280" s="308"/>
      <c r="CA280" s="308"/>
      <c r="CB280" s="308"/>
      <c r="CC280" s="234"/>
      <c r="CD280" s="234"/>
      <c r="CE280" s="234"/>
    </row>
    <row r="281" customFormat="false" ht="12.75" hidden="false" customHeight="false" outlineLevel="0" collapsed="false">
      <c r="A281" s="285" t="s">
        <v>1</v>
      </c>
      <c r="B281" s="324"/>
      <c r="C281" s="287"/>
      <c r="D281" s="143"/>
      <c r="E281" s="325"/>
      <c r="F281" s="326"/>
      <c r="G281" s="327"/>
      <c r="H281" s="325"/>
      <c r="I281" s="325"/>
      <c r="J281" s="19"/>
      <c r="K281" s="19"/>
      <c r="L281" s="19"/>
      <c r="M281" s="330"/>
      <c r="N281" s="330"/>
      <c r="O281" s="330"/>
      <c r="P281" s="330"/>
      <c r="Q281" s="293"/>
      <c r="R281" s="19"/>
      <c r="S281" s="295" t="s">
        <v>340</v>
      </c>
      <c r="T281" s="239" t="e">
        <f aca="false">NA()</f>
        <v>#N/A</v>
      </c>
      <c r="U281" s="0"/>
      <c r="V281" s="297"/>
      <c r="W281" s="298"/>
      <c r="X281" s="298"/>
      <c r="Y281" s="226"/>
      <c r="Z281" s="87"/>
      <c r="AA281" s="87"/>
      <c r="AB281" s="87"/>
      <c r="AC281" s="87"/>
      <c r="AD281" s="143"/>
      <c r="AE281" s="299"/>
      <c r="AF281" s="300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2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2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  <c r="BT281" s="308"/>
      <c r="BU281" s="308"/>
      <c r="BV281" s="308"/>
      <c r="BW281" s="234"/>
      <c r="BX281" s="234"/>
      <c r="BY281" s="234"/>
      <c r="BZ281" s="308"/>
      <c r="CA281" s="308"/>
      <c r="CB281" s="308"/>
      <c r="CC281" s="234"/>
      <c r="CD281" s="234"/>
      <c r="CE281" s="234"/>
    </row>
    <row r="282" customFormat="false" ht="12.75" hidden="false" customHeight="false" outlineLevel="0" collapsed="false">
      <c r="A282" s="285" t="s">
        <v>1</v>
      </c>
      <c r="B282" s="324"/>
      <c r="C282" s="287"/>
      <c r="D282" s="143"/>
      <c r="E282" s="325"/>
      <c r="F282" s="326"/>
      <c r="G282" s="327"/>
      <c r="H282" s="325"/>
      <c r="I282" s="325"/>
      <c r="J282" s="19"/>
      <c r="K282" s="19"/>
      <c r="L282" s="19"/>
      <c r="M282" s="330"/>
      <c r="N282" s="330"/>
      <c r="O282" s="330"/>
      <c r="P282" s="330"/>
      <c r="Q282" s="293"/>
      <c r="R282" s="19"/>
      <c r="S282" s="295" t="s">
        <v>340</v>
      </c>
      <c r="T282" s="239" t="e">
        <f aca="false">NA()</f>
        <v>#N/A</v>
      </c>
      <c r="U282" s="0"/>
      <c r="V282" s="297"/>
      <c r="W282" s="298"/>
      <c r="X282" s="298"/>
      <c r="Y282" s="226"/>
      <c r="Z282" s="87"/>
      <c r="AA282" s="87"/>
      <c r="AB282" s="87"/>
      <c r="AC282" s="87"/>
      <c r="AD282" s="143"/>
      <c r="AE282" s="299"/>
      <c r="AF282" s="300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2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2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  <c r="BT282" s="308"/>
      <c r="BU282" s="308"/>
      <c r="BV282" s="308"/>
      <c r="BW282" s="234"/>
      <c r="BX282" s="234"/>
      <c r="BY282" s="234"/>
      <c r="BZ282" s="308"/>
      <c r="CA282" s="308"/>
      <c r="CB282" s="308"/>
      <c r="CC282" s="234"/>
      <c r="CD282" s="234"/>
      <c r="CE282" s="234"/>
    </row>
    <row r="283" customFormat="false" ht="12.75" hidden="false" customHeight="false" outlineLevel="0" collapsed="false">
      <c r="A283" s="285" t="s">
        <v>1</v>
      </c>
      <c r="B283" s="331"/>
      <c r="C283" s="287"/>
      <c r="D283" s="143"/>
      <c r="E283" s="325"/>
      <c r="F283" s="326"/>
      <c r="G283" s="327"/>
      <c r="H283" s="325"/>
      <c r="I283" s="325"/>
      <c r="J283" s="19"/>
      <c r="K283" s="19"/>
      <c r="L283" s="19"/>
      <c r="M283" s="330"/>
      <c r="N283" s="330"/>
      <c r="O283" s="330"/>
      <c r="P283" s="330"/>
      <c r="Q283" s="293"/>
      <c r="R283" s="328"/>
      <c r="S283" s="295" t="s">
        <v>340</v>
      </c>
      <c r="T283" s="239" t="e">
        <f aca="false">NA()</f>
        <v>#N/A</v>
      </c>
      <c r="U283" s="0"/>
      <c r="V283" s="297"/>
      <c r="W283" s="298"/>
      <c r="X283" s="298"/>
      <c r="Y283" s="226"/>
      <c r="Z283" s="87"/>
      <c r="AA283" s="87"/>
      <c r="AB283" s="87"/>
      <c r="AC283" s="87"/>
      <c r="AD283" s="143"/>
      <c r="AE283" s="299"/>
      <c r="AF283" s="300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2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2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  <c r="BT283" s="308"/>
      <c r="BU283" s="308"/>
      <c r="BV283" s="308"/>
      <c r="BW283" s="234"/>
      <c r="BX283" s="234"/>
      <c r="BY283" s="234"/>
      <c r="BZ283" s="308"/>
      <c r="CA283" s="308"/>
      <c r="CB283" s="308"/>
      <c r="CC283" s="234"/>
      <c r="CD283" s="234"/>
      <c r="CE283" s="234"/>
    </row>
    <row r="284" customFormat="false" ht="12.75" hidden="false" customHeight="false" outlineLevel="0" collapsed="false">
      <c r="A284" s="285" t="s">
        <v>1</v>
      </c>
      <c r="B284" s="331"/>
      <c r="C284" s="287"/>
      <c r="D284" s="143"/>
      <c r="E284" s="325"/>
      <c r="F284" s="326"/>
      <c r="G284" s="327"/>
      <c r="H284" s="325"/>
      <c r="I284" s="325"/>
      <c r="J284" s="19"/>
      <c r="K284" s="19"/>
      <c r="L284" s="19"/>
      <c r="M284" s="330"/>
      <c r="N284" s="330"/>
      <c r="O284" s="330"/>
      <c r="P284" s="330"/>
      <c r="Q284" s="293"/>
      <c r="R284" s="328"/>
      <c r="S284" s="295" t="s">
        <v>340</v>
      </c>
      <c r="T284" s="239" t="e">
        <f aca="false">NA()</f>
        <v>#N/A</v>
      </c>
      <c r="U284" s="0"/>
      <c r="V284" s="297"/>
      <c r="W284" s="298"/>
      <c r="X284" s="298"/>
      <c r="Y284" s="226"/>
      <c r="Z284" s="87"/>
      <c r="AA284" s="87"/>
      <c r="AB284" s="87"/>
      <c r="AC284" s="87"/>
      <c r="AD284" s="143"/>
      <c r="AE284" s="299"/>
      <c r="AF284" s="300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2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2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  <c r="BT284" s="308"/>
      <c r="BU284" s="308"/>
      <c r="BV284" s="308"/>
      <c r="BW284" s="234"/>
      <c r="BX284" s="234"/>
      <c r="BY284" s="234"/>
      <c r="BZ284" s="308"/>
      <c r="CA284" s="308"/>
      <c r="CB284" s="308"/>
      <c r="CC284" s="234"/>
      <c r="CD284" s="234"/>
      <c r="CE284" s="234"/>
    </row>
    <row r="285" customFormat="false" ht="12.75" hidden="false" customHeight="false" outlineLevel="0" collapsed="false">
      <c r="A285" s="285" t="s">
        <v>1</v>
      </c>
      <c r="B285" s="324"/>
      <c r="C285" s="287"/>
      <c r="D285" s="143"/>
      <c r="E285" s="325"/>
      <c r="F285" s="326"/>
      <c r="G285" s="327"/>
      <c r="H285" s="325"/>
      <c r="I285" s="325"/>
      <c r="J285" s="19"/>
      <c r="K285" s="19"/>
      <c r="L285" s="19"/>
      <c r="M285" s="330"/>
      <c r="N285" s="330"/>
      <c r="O285" s="330"/>
      <c r="P285" s="330"/>
      <c r="Q285" s="293"/>
      <c r="R285" s="328"/>
      <c r="S285" s="295" t="s">
        <v>340</v>
      </c>
      <c r="T285" s="239" t="e">
        <f aca="false">NA()</f>
        <v>#N/A</v>
      </c>
      <c r="U285" s="0"/>
      <c r="V285" s="297"/>
      <c r="W285" s="298"/>
      <c r="X285" s="298"/>
      <c r="Y285" s="226"/>
      <c r="Z285" s="87"/>
      <c r="AA285" s="87"/>
      <c r="AB285" s="87"/>
      <c r="AC285" s="87"/>
      <c r="AD285" s="143"/>
      <c r="AE285" s="299"/>
      <c r="AF285" s="300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2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2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  <c r="BT285" s="308"/>
      <c r="BU285" s="308"/>
      <c r="BV285" s="308"/>
      <c r="BW285" s="234"/>
      <c r="BX285" s="234"/>
      <c r="BY285" s="234"/>
      <c r="BZ285" s="308"/>
      <c r="CA285" s="308"/>
      <c r="CB285" s="308"/>
      <c r="CC285" s="234"/>
      <c r="CD285" s="234"/>
      <c r="CE285" s="234"/>
    </row>
    <row r="286" customFormat="false" ht="12.75" hidden="false" customHeight="false" outlineLevel="0" collapsed="false">
      <c r="A286" s="285" t="s">
        <v>1</v>
      </c>
      <c r="B286" s="324"/>
      <c r="C286" s="287"/>
      <c r="D286" s="143"/>
      <c r="E286" s="325"/>
      <c r="F286" s="326"/>
      <c r="G286" s="327"/>
      <c r="H286" s="325"/>
      <c r="I286" s="325"/>
      <c r="J286" s="19"/>
      <c r="K286" s="19"/>
      <c r="L286" s="19"/>
      <c r="M286" s="330"/>
      <c r="N286" s="330"/>
      <c r="O286" s="330"/>
      <c r="P286" s="330"/>
      <c r="Q286" s="293"/>
      <c r="R286" s="328"/>
      <c r="S286" s="295" t="s">
        <v>340</v>
      </c>
      <c r="T286" s="239" t="e">
        <f aca="false">NA()</f>
        <v>#N/A</v>
      </c>
      <c r="U286" s="0"/>
      <c r="V286" s="297"/>
      <c r="W286" s="298"/>
      <c r="X286" s="298"/>
      <c r="Y286" s="226"/>
      <c r="Z286" s="87"/>
      <c r="AA286" s="87"/>
      <c r="AB286" s="87"/>
      <c r="AC286" s="87"/>
      <c r="AD286" s="143"/>
      <c r="AE286" s="299"/>
      <c r="AF286" s="300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2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2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  <c r="BT286" s="308"/>
      <c r="BU286" s="308"/>
      <c r="BV286" s="308"/>
      <c r="BW286" s="234"/>
      <c r="BX286" s="234"/>
      <c r="BY286" s="234"/>
      <c r="BZ286" s="308"/>
      <c r="CA286" s="308"/>
      <c r="CB286" s="308"/>
      <c r="CC286" s="234"/>
      <c r="CD286" s="234"/>
      <c r="CE286" s="234"/>
    </row>
    <row r="287" customFormat="false" ht="12.75" hidden="false" customHeight="false" outlineLevel="0" collapsed="false">
      <c r="A287" s="285" t="s">
        <v>1</v>
      </c>
      <c r="B287" s="324"/>
      <c r="C287" s="287"/>
      <c r="D287" s="143"/>
      <c r="E287" s="325"/>
      <c r="F287" s="326"/>
      <c r="G287" s="327"/>
      <c r="H287" s="325"/>
      <c r="I287" s="325"/>
      <c r="J287" s="19"/>
      <c r="K287" s="19"/>
      <c r="L287" s="19"/>
      <c r="M287" s="330"/>
      <c r="N287" s="330"/>
      <c r="O287" s="330"/>
      <c r="P287" s="330"/>
      <c r="Q287" s="293"/>
      <c r="R287" s="328"/>
      <c r="S287" s="295" t="s">
        <v>340</v>
      </c>
      <c r="T287" s="239" t="e">
        <f aca="false">NA()</f>
        <v>#N/A</v>
      </c>
      <c r="U287" s="0"/>
      <c r="V287" s="297"/>
      <c r="W287" s="298"/>
      <c r="X287" s="298"/>
      <c r="Y287" s="226"/>
      <c r="Z287" s="87"/>
      <c r="AA287" s="87"/>
      <c r="AB287" s="87"/>
      <c r="AC287" s="87"/>
      <c r="AD287" s="143"/>
      <c r="AE287" s="299"/>
      <c r="AF287" s="300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2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2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  <c r="BT287" s="308"/>
      <c r="BU287" s="308"/>
      <c r="BV287" s="308"/>
      <c r="BW287" s="234"/>
      <c r="BX287" s="234"/>
      <c r="BY287" s="234"/>
      <c r="BZ287" s="308"/>
      <c r="CA287" s="308"/>
      <c r="CB287" s="308"/>
      <c r="CC287" s="234"/>
      <c r="CD287" s="234"/>
      <c r="CE287" s="234"/>
    </row>
    <row r="288" customFormat="false" ht="12.75" hidden="false" customHeight="false" outlineLevel="0" collapsed="false">
      <c r="A288" s="285" t="s">
        <v>1</v>
      </c>
      <c r="B288" s="324"/>
      <c r="C288" s="287"/>
      <c r="D288" s="143"/>
      <c r="E288" s="325"/>
      <c r="F288" s="326"/>
      <c r="G288" s="327"/>
      <c r="H288" s="325"/>
      <c r="I288" s="325"/>
      <c r="J288" s="19"/>
      <c r="K288" s="19"/>
      <c r="L288" s="19"/>
      <c r="M288" s="330"/>
      <c r="N288" s="330"/>
      <c r="O288" s="330"/>
      <c r="P288" s="330"/>
      <c r="Q288" s="293"/>
      <c r="R288" s="328"/>
      <c r="S288" s="295" t="s">
        <v>340</v>
      </c>
      <c r="T288" s="239" t="e">
        <f aca="false">NA()</f>
        <v>#N/A</v>
      </c>
      <c r="U288" s="0"/>
      <c r="V288" s="297"/>
      <c r="W288" s="298"/>
      <c r="X288" s="298"/>
      <c r="Y288" s="226"/>
      <c r="Z288" s="87"/>
      <c r="AA288" s="87"/>
      <c r="AB288" s="87"/>
      <c r="AC288" s="87"/>
      <c r="AD288" s="143"/>
      <c r="AE288" s="299"/>
      <c r="AF288" s="300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2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2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  <c r="BT288" s="308"/>
      <c r="BU288" s="308"/>
      <c r="BV288" s="308"/>
      <c r="BW288" s="234"/>
      <c r="BX288" s="234"/>
      <c r="BY288" s="234"/>
      <c r="BZ288" s="308"/>
      <c r="CA288" s="308"/>
      <c r="CB288" s="308"/>
      <c r="CC288" s="234"/>
      <c r="CD288" s="234"/>
      <c r="CE288" s="234"/>
    </row>
    <row r="289" customFormat="false" ht="12.75" hidden="false" customHeight="false" outlineLevel="0" collapsed="false">
      <c r="A289" s="285" t="s">
        <v>1</v>
      </c>
      <c r="B289" s="324"/>
      <c r="C289" s="287"/>
      <c r="D289" s="143"/>
      <c r="E289" s="325"/>
      <c r="F289" s="326"/>
      <c r="G289" s="327"/>
      <c r="H289" s="325"/>
      <c r="I289" s="325"/>
      <c r="J289" s="19"/>
      <c r="K289" s="19"/>
      <c r="L289" s="19"/>
      <c r="M289" s="330"/>
      <c r="N289" s="330"/>
      <c r="O289" s="330"/>
      <c r="P289" s="330"/>
      <c r="Q289" s="293"/>
      <c r="R289" s="328"/>
      <c r="S289" s="295" t="s">
        <v>340</v>
      </c>
      <c r="T289" s="239" t="e">
        <f aca="false">NA()</f>
        <v>#N/A</v>
      </c>
      <c r="U289" s="0"/>
      <c r="V289" s="297"/>
      <c r="W289" s="298"/>
      <c r="X289" s="298"/>
      <c r="Y289" s="226"/>
      <c r="Z289" s="87"/>
      <c r="AA289" s="87"/>
      <c r="AB289" s="87"/>
      <c r="AC289" s="87"/>
      <c r="AD289" s="143"/>
      <c r="AE289" s="299"/>
      <c r="AF289" s="300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2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2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  <c r="BT289" s="308"/>
      <c r="BU289" s="308"/>
      <c r="BV289" s="308"/>
      <c r="BW289" s="234"/>
      <c r="BX289" s="234"/>
      <c r="BY289" s="234"/>
      <c r="BZ289" s="308"/>
      <c r="CA289" s="308"/>
      <c r="CB289" s="308"/>
      <c r="CC289" s="234"/>
      <c r="CD289" s="234"/>
      <c r="CE289" s="234"/>
    </row>
    <row r="290" customFormat="false" ht="12.75" hidden="false" customHeight="false" outlineLevel="0" collapsed="false">
      <c r="A290" s="285" t="s">
        <v>1</v>
      </c>
      <c r="B290" s="324"/>
      <c r="C290" s="287"/>
      <c r="D290" s="143"/>
      <c r="E290" s="325"/>
      <c r="F290" s="326"/>
      <c r="G290" s="327"/>
      <c r="H290" s="325"/>
      <c r="I290" s="325"/>
      <c r="J290" s="19"/>
      <c r="K290" s="19"/>
      <c r="L290" s="19"/>
      <c r="M290" s="330"/>
      <c r="N290" s="330"/>
      <c r="O290" s="330"/>
      <c r="P290" s="330"/>
      <c r="Q290" s="293"/>
      <c r="R290" s="328"/>
      <c r="S290" s="295" t="s">
        <v>340</v>
      </c>
      <c r="T290" s="239" t="e">
        <f aca="false">NA()</f>
        <v>#N/A</v>
      </c>
      <c r="U290" s="0"/>
      <c r="V290" s="297"/>
      <c r="W290" s="298"/>
      <c r="X290" s="298"/>
      <c r="Y290" s="226"/>
      <c r="Z290" s="87"/>
      <c r="AA290" s="87"/>
      <c r="AB290" s="87"/>
      <c r="AC290" s="87"/>
      <c r="AD290" s="143"/>
      <c r="AE290" s="299"/>
      <c r="AF290" s="300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2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2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  <c r="BT290" s="308"/>
      <c r="BU290" s="308"/>
      <c r="BV290" s="308"/>
      <c r="BW290" s="234"/>
      <c r="BX290" s="234"/>
      <c r="BY290" s="234"/>
      <c r="BZ290" s="308"/>
      <c r="CA290" s="308"/>
      <c r="CB290" s="308"/>
      <c r="CC290" s="234"/>
      <c r="CD290" s="234"/>
      <c r="CE290" s="234"/>
    </row>
    <row r="291" customFormat="false" ht="12.75" hidden="false" customHeight="false" outlineLevel="0" collapsed="false">
      <c r="A291" s="285" t="s">
        <v>1</v>
      </c>
      <c r="B291" s="324"/>
      <c r="C291" s="287"/>
      <c r="D291" s="143"/>
      <c r="E291" s="325"/>
      <c r="F291" s="326"/>
      <c r="G291" s="327"/>
      <c r="H291" s="325"/>
      <c r="I291" s="325"/>
      <c r="J291" s="19"/>
      <c r="K291" s="19"/>
      <c r="L291" s="19"/>
      <c r="M291" s="330"/>
      <c r="N291" s="330"/>
      <c r="O291" s="330"/>
      <c r="P291" s="330"/>
      <c r="Q291" s="293"/>
      <c r="R291" s="328"/>
      <c r="S291" s="295" t="s">
        <v>340</v>
      </c>
      <c r="T291" s="239" t="e">
        <f aca="false">NA()</f>
        <v>#N/A</v>
      </c>
      <c r="U291" s="0"/>
      <c r="V291" s="297"/>
      <c r="W291" s="298"/>
      <c r="X291" s="298"/>
      <c r="Y291" s="226"/>
      <c r="Z291" s="87"/>
      <c r="AA291" s="87"/>
      <c r="AB291" s="87"/>
      <c r="AC291" s="87"/>
      <c r="AD291" s="143"/>
      <c r="AE291" s="299"/>
      <c r="AF291" s="300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2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2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  <c r="BT291" s="308"/>
      <c r="BU291" s="308"/>
      <c r="BV291" s="308"/>
      <c r="BW291" s="234"/>
      <c r="BX291" s="234"/>
      <c r="BY291" s="234"/>
      <c r="BZ291" s="308"/>
      <c r="CA291" s="308"/>
      <c r="CB291" s="308"/>
      <c r="CC291" s="234"/>
      <c r="CD291" s="234"/>
      <c r="CE291" s="234"/>
    </row>
    <row r="292" customFormat="false" ht="12.75" hidden="false" customHeight="false" outlineLevel="0" collapsed="false">
      <c r="A292" s="285" t="s">
        <v>1</v>
      </c>
      <c r="B292" s="324"/>
      <c r="C292" s="287"/>
      <c r="D292" s="143"/>
      <c r="E292" s="325"/>
      <c r="F292" s="326"/>
      <c r="G292" s="327"/>
      <c r="H292" s="325"/>
      <c r="I292" s="325"/>
      <c r="J292" s="19"/>
      <c r="K292" s="19"/>
      <c r="L292" s="19"/>
      <c r="M292" s="330"/>
      <c r="N292" s="330"/>
      <c r="O292" s="330"/>
      <c r="P292" s="330"/>
      <c r="Q292" s="293"/>
      <c r="R292" s="328"/>
      <c r="S292" s="295" t="s">
        <v>340</v>
      </c>
      <c r="T292" s="239" t="e">
        <f aca="false">NA()</f>
        <v>#N/A</v>
      </c>
      <c r="U292" s="0"/>
      <c r="V292" s="297"/>
      <c r="W292" s="298"/>
      <c r="X292" s="298"/>
      <c r="Y292" s="226"/>
      <c r="Z292" s="87"/>
      <c r="AA292" s="87"/>
      <c r="AB292" s="87"/>
      <c r="AC292" s="87"/>
      <c r="AD292" s="143"/>
      <c r="AE292" s="299"/>
      <c r="AF292" s="300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2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2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  <c r="BT292" s="308"/>
      <c r="BU292" s="308"/>
      <c r="BV292" s="308"/>
      <c r="BW292" s="234"/>
      <c r="BX292" s="234"/>
      <c r="BY292" s="234"/>
      <c r="BZ292" s="308"/>
      <c r="CA292" s="308"/>
      <c r="CB292" s="308"/>
      <c r="CC292" s="234"/>
      <c r="CD292" s="234"/>
      <c r="CE292" s="234"/>
    </row>
    <row r="293" customFormat="false" ht="12.75" hidden="false" customHeight="false" outlineLevel="0" collapsed="false">
      <c r="A293" s="285" t="s">
        <v>1</v>
      </c>
      <c r="B293" s="324"/>
      <c r="C293" s="287"/>
      <c r="D293" s="143"/>
      <c r="E293" s="325"/>
      <c r="F293" s="326"/>
      <c r="G293" s="327"/>
      <c r="H293" s="325"/>
      <c r="I293" s="325"/>
      <c r="J293" s="19"/>
      <c r="K293" s="19"/>
      <c r="L293" s="19"/>
      <c r="M293" s="330"/>
      <c r="N293" s="330"/>
      <c r="O293" s="330"/>
      <c r="P293" s="330"/>
      <c r="Q293" s="293"/>
      <c r="R293" s="328"/>
      <c r="S293" s="295" t="s">
        <v>340</v>
      </c>
      <c r="T293" s="239" t="e">
        <f aca="false">NA()</f>
        <v>#N/A</v>
      </c>
      <c r="U293" s="0"/>
      <c r="V293" s="297"/>
      <c r="W293" s="298"/>
      <c r="X293" s="298"/>
      <c r="Y293" s="226"/>
      <c r="Z293" s="87"/>
      <c r="AA293" s="87"/>
      <c r="AB293" s="87"/>
      <c r="AC293" s="87"/>
      <c r="AD293" s="143"/>
      <c r="AE293" s="299"/>
      <c r="AF293" s="300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2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2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  <c r="BT293" s="308"/>
      <c r="BU293" s="308"/>
      <c r="BV293" s="308"/>
      <c r="BW293" s="234"/>
      <c r="BX293" s="234"/>
      <c r="BY293" s="234"/>
      <c r="BZ293" s="308"/>
      <c r="CA293" s="308"/>
      <c r="CB293" s="308"/>
      <c r="CC293" s="234"/>
      <c r="CD293" s="234"/>
      <c r="CE293" s="234"/>
    </row>
    <row r="294" customFormat="false" ht="12.75" hidden="false" customHeight="false" outlineLevel="0" collapsed="false">
      <c r="A294" s="285" t="s">
        <v>1</v>
      </c>
      <c r="B294" s="324"/>
      <c r="C294" s="287"/>
      <c r="D294" s="143"/>
      <c r="E294" s="325"/>
      <c r="F294" s="326"/>
      <c r="G294" s="327"/>
      <c r="H294" s="325"/>
      <c r="I294" s="325"/>
      <c r="J294" s="19"/>
      <c r="K294" s="19"/>
      <c r="L294" s="19"/>
      <c r="M294" s="330"/>
      <c r="N294" s="330"/>
      <c r="O294" s="330"/>
      <c r="P294" s="330"/>
      <c r="Q294" s="293"/>
      <c r="R294" s="328"/>
      <c r="S294" s="295" t="s">
        <v>340</v>
      </c>
      <c r="T294" s="239" t="e">
        <f aca="false">NA()</f>
        <v>#N/A</v>
      </c>
      <c r="U294" s="0"/>
      <c r="V294" s="297"/>
      <c r="W294" s="298"/>
      <c r="X294" s="298"/>
      <c r="Y294" s="226"/>
      <c r="Z294" s="87"/>
      <c r="AA294" s="87"/>
      <c r="AB294" s="87"/>
      <c r="AC294" s="87"/>
      <c r="AD294" s="143"/>
      <c r="AE294" s="299"/>
      <c r="AF294" s="300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2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2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  <c r="BT294" s="308"/>
      <c r="BU294" s="308"/>
      <c r="BV294" s="308"/>
      <c r="BW294" s="234"/>
      <c r="BX294" s="234"/>
      <c r="BY294" s="234"/>
      <c r="BZ294" s="308"/>
      <c r="CA294" s="308"/>
      <c r="CB294" s="308"/>
      <c r="CC294" s="234"/>
      <c r="CD294" s="234"/>
      <c r="CE294" s="234"/>
    </row>
    <row r="295" customFormat="false" ht="12.75" hidden="false" customHeight="false" outlineLevel="0" collapsed="false">
      <c r="A295" s="285" t="s">
        <v>1</v>
      </c>
      <c r="B295" s="324"/>
      <c r="C295" s="287"/>
      <c r="D295" s="143"/>
      <c r="E295" s="325"/>
      <c r="F295" s="326"/>
      <c r="G295" s="327"/>
      <c r="H295" s="325"/>
      <c r="I295" s="325"/>
      <c r="J295" s="19"/>
      <c r="K295" s="19"/>
      <c r="L295" s="19"/>
      <c r="M295" s="330"/>
      <c r="N295" s="330"/>
      <c r="O295" s="330"/>
      <c r="P295" s="330"/>
      <c r="Q295" s="293"/>
      <c r="R295" s="328"/>
      <c r="S295" s="295" t="s">
        <v>340</v>
      </c>
      <c r="T295" s="239" t="e">
        <f aca="false">NA()</f>
        <v>#N/A</v>
      </c>
      <c r="U295" s="0"/>
      <c r="V295" s="297"/>
      <c r="W295" s="298"/>
      <c r="X295" s="298"/>
      <c r="Y295" s="226"/>
      <c r="Z295" s="87"/>
      <c r="AA295" s="87"/>
      <c r="AB295" s="87"/>
      <c r="AC295" s="87"/>
      <c r="AD295" s="143"/>
      <c r="AE295" s="299"/>
      <c r="AF295" s="300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2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2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  <c r="BT295" s="308"/>
      <c r="BU295" s="308"/>
      <c r="BV295" s="308"/>
      <c r="BW295" s="234"/>
      <c r="BX295" s="234"/>
      <c r="BY295" s="234"/>
      <c r="BZ295" s="308"/>
      <c r="CA295" s="308"/>
      <c r="CB295" s="308"/>
      <c r="CC295" s="234"/>
      <c r="CD295" s="234"/>
      <c r="CE295" s="234"/>
    </row>
    <row r="296" customFormat="false" ht="12.75" hidden="false" customHeight="false" outlineLevel="0" collapsed="false">
      <c r="A296" s="285" t="s">
        <v>1</v>
      </c>
      <c r="B296" s="324"/>
      <c r="C296" s="287"/>
      <c r="D296" s="143"/>
      <c r="E296" s="325"/>
      <c r="F296" s="326"/>
      <c r="G296" s="327"/>
      <c r="H296" s="325"/>
      <c r="I296" s="325"/>
      <c r="J296" s="19"/>
      <c r="K296" s="19"/>
      <c r="L296" s="19"/>
      <c r="M296" s="330"/>
      <c r="N296" s="330"/>
      <c r="O296" s="330"/>
      <c r="P296" s="330"/>
      <c r="Q296" s="293"/>
      <c r="R296" s="328"/>
      <c r="S296" s="295" t="s">
        <v>340</v>
      </c>
      <c r="T296" s="239" t="e">
        <f aca="false">NA()</f>
        <v>#N/A</v>
      </c>
      <c r="U296" s="0"/>
      <c r="V296" s="297"/>
      <c r="W296" s="298"/>
      <c r="X296" s="298"/>
      <c r="Y296" s="226"/>
      <c r="Z296" s="87"/>
      <c r="AA296" s="87"/>
      <c r="AB296" s="87"/>
      <c r="AC296" s="87"/>
      <c r="AD296" s="143"/>
      <c r="AE296" s="299"/>
      <c r="AF296" s="300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2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2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  <c r="BT296" s="308"/>
      <c r="BU296" s="308"/>
      <c r="BV296" s="308"/>
      <c r="BW296" s="234"/>
      <c r="BX296" s="234"/>
      <c r="BY296" s="234"/>
      <c r="BZ296" s="308"/>
      <c r="CA296" s="308"/>
      <c r="CB296" s="308"/>
      <c r="CC296" s="234"/>
      <c r="CD296" s="234"/>
      <c r="CE296" s="234"/>
    </row>
    <row r="297" customFormat="false" ht="12.75" hidden="false" customHeight="false" outlineLevel="0" collapsed="false">
      <c r="A297" s="285" t="s">
        <v>1</v>
      </c>
      <c r="B297" s="324"/>
      <c r="C297" s="287"/>
      <c r="D297" s="143"/>
      <c r="E297" s="325"/>
      <c r="F297" s="326"/>
      <c r="G297" s="327"/>
      <c r="H297" s="325"/>
      <c r="I297" s="325"/>
      <c r="J297" s="19"/>
      <c r="K297" s="19"/>
      <c r="L297" s="19"/>
      <c r="M297" s="330"/>
      <c r="N297" s="330"/>
      <c r="O297" s="330"/>
      <c r="P297" s="330"/>
      <c r="Q297" s="293"/>
      <c r="R297" s="328"/>
      <c r="S297" s="295" t="s">
        <v>340</v>
      </c>
      <c r="T297" s="239" t="e">
        <f aca="false">NA()</f>
        <v>#N/A</v>
      </c>
      <c r="U297" s="0"/>
      <c r="V297" s="297"/>
      <c r="W297" s="298"/>
      <c r="X297" s="298"/>
      <c r="Y297" s="226"/>
      <c r="Z297" s="87"/>
      <c r="AA297" s="87"/>
      <c r="AB297" s="87"/>
      <c r="AC297" s="87"/>
      <c r="AD297" s="143"/>
      <c r="AE297" s="299"/>
      <c r="AF297" s="300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2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2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  <c r="BT297" s="308"/>
      <c r="BU297" s="308"/>
      <c r="BV297" s="308"/>
      <c r="BW297" s="234"/>
      <c r="BX297" s="234"/>
      <c r="BY297" s="234"/>
      <c r="BZ297" s="308"/>
      <c r="CA297" s="308"/>
      <c r="CB297" s="308"/>
      <c r="CC297" s="234"/>
      <c r="CD297" s="234"/>
      <c r="CE297" s="234"/>
    </row>
    <row r="298" customFormat="false" ht="12.75" hidden="false" customHeight="false" outlineLevel="0" collapsed="false">
      <c r="A298" s="285" t="s">
        <v>1</v>
      </c>
      <c r="B298" s="324"/>
      <c r="C298" s="287"/>
      <c r="D298" s="143"/>
      <c r="E298" s="325"/>
      <c r="F298" s="326"/>
      <c r="G298" s="327"/>
      <c r="H298" s="325"/>
      <c r="I298" s="325"/>
      <c r="J298" s="19"/>
      <c r="K298" s="19"/>
      <c r="L298" s="19"/>
      <c r="M298" s="330"/>
      <c r="N298" s="330"/>
      <c r="O298" s="330"/>
      <c r="P298" s="330"/>
      <c r="Q298" s="293"/>
      <c r="R298" s="328"/>
      <c r="S298" s="295" t="s">
        <v>340</v>
      </c>
      <c r="T298" s="239" t="e">
        <f aca="false">NA()</f>
        <v>#N/A</v>
      </c>
      <c r="U298" s="0"/>
      <c r="V298" s="297"/>
      <c r="W298" s="298"/>
      <c r="X298" s="298"/>
      <c r="Y298" s="226"/>
      <c r="Z298" s="87"/>
      <c r="AA298" s="87"/>
      <c r="AB298" s="87"/>
      <c r="AC298" s="87"/>
      <c r="AD298" s="143"/>
      <c r="AE298" s="299"/>
      <c r="AF298" s="300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2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2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  <c r="BT298" s="308"/>
      <c r="BU298" s="308"/>
      <c r="BV298" s="308"/>
      <c r="BW298" s="234"/>
      <c r="BX298" s="234"/>
      <c r="BY298" s="234"/>
      <c r="BZ298" s="308"/>
      <c r="CA298" s="308"/>
      <c r="CB298" s="308"/>
      <c r="CC298" s="234"/>
      <c r="CD298" s="234"/>
      <c r="CE298" s="234"/>
    </row>
    <row r="299" customFormat="false" ht="12.75" hidden="false" customHeight="false" outlineLevel="0" collapsed="false">
      <c r="A299" s="285" t="s">
        <v>1</v>
      </c>
      <c r="B299" s="324"/>
      <c r="C299" s="287"/>
      <c r="D299" s="143"/>
      <c r="E299" s="325"/>
      <c r="F299" s="326"/>
      <c r="G299" s="327"/>
      <c r="H299" s="325"/>
      <c r="I299" s="325"/>
      <c r="J299" s="19"/>
      <c r="K299" s="19"/>
      <c r="L299" s="19"/>
      <c r="M299" s="330"/>
      <c r="N299" s="330"/>
      <c r="O299" s="330"/>
      <c r="P299" s="330"/>
      <c r="Q299" s="293"/>
      <c r="R299" s="328"/>
      <c r="S299" s="295" t="s">
        <v>340</v>
      </c>
      <c r="T299" s="239" t="e">
        <f aca="false">NA()</f>
        <v>#N/A</v>
      </c>
      <c r="U299" s="0"/>
      <c r="V299" s="297"/>
      <c r="W299" s="298"/>
      <c r="X299" s="298"/>
      <c r="Y299" s="226"/>
      <c r="Z299" s="87"/>
      <c r="AA299" s="87"/>
      <c r="AB299" s="87"/>
      <c r="AC299" s="87"/>
      <c r="AD299" s="143"/>
      <c r="AE299" s="299"/>
      <c r="AF299" s="300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2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2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  <c r="BT299" s="308"/>
      <c r="BU299" s="308"/>
      <c r="BV299" s="308"/>
      <c r="BW299" s="234"/>
      <c r="BX299" s="234"/>
      <c r="BY299" s="234"/>
      <c r="BZ299" s="308"/>
      <c r="CA299" s="308"/>
      <c r="CB299" s="308"/>
      <c r="CC299" s="234"/>
      <c r="CD299" s="234"/>
      <c r="CE299" s="234"/>
    </row>
    <row r="300" customFormat="false" ht="12.75" hidden="false" customHeight="false" outlineLevel="0" collapsed="false">
      <c r="A300" s="285" t="s">
        <v>1</v>
      </c>
      <c r="B300" s="324"/>
      <c r="C300" s="287"/>
      <c r="D300" s="143"/>
      <c r="E300" s="325"/>
      <c r="F300" s="326"/>
      <c r="G300" s="327"/>
      <c r="H300" s="325"/>
      <c r="I300" s="325"/>
      <c r="J300" s="19"/>
      <c r="K300" s="19"/>
      <c r="L300" s="19"/>
      <c r="M300" s="330"/>
      <c r="N300" s="330"/>
      <c r="O300" s="330"/>
      <c r="P300" s="330"/>
      <c r="Q300" s="293"/>
      <c r="R300" s="328"/>
      <c r="S300" s="295" t="s">
        <v>340</v>
      </c>
      <c r="T300" s="239" t="e">
        <f aca="false">NA()</f>
        <v>#N/A</v>
      </c>
      <c r="U300" s="0"/>
      <c r="V300" s="297"/>
      <c r="W300" s="298"/>
      <c r="X300" s="298"/>
      <c r="Y300" s="226"/>
      <c r="Z300" s="87"/>
      <c r="AA300" s="87"/>
      <c r="AB300" s="87"/>
      <c r="AC300" s="87"/>
      <c r="AD300" s="143"/>
      <c r="AE300" s="299"/>
      <c r="AF300" s="300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2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2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  <c r="BT300" s="308"/>
      <c r="BU300" s="308"/>
      <c r="BV300" s="308"/>
      <c r="BW300" s="234"/>
      <c r="BX300" s="234"/>
      <c r="BY300" s="234"/>
      <c r="BZ300" s="308"/>
      <c r="CA300" s="308"/>
      <c r="CB300" s="308"/>
      <c r="CC300" s="234"/>
      <c r="CD300" s="234"/>
      <c r="CE300" s="234"/>
    </row>
    <row r="301" customFormat="false" ht="12.75" hidden="false" customHeight="false" outlineLevel="0" collapsed="false">
      <c r="A301" s="285" t="s">
        <v>1</v>
      </c>
      <c r="B301" s="324"/>
      <c r="C301" s="287"/>
      <c r="D301" s="143"/>
      <c r="E301" s="325"/>
      <c r="F301" s="326"/>
      <c r="G301" s="327"/>
      <c r="H301" s="325"/>
      <c r="I301" s="325"/>
      <c r="J301" s="19"/>
      <c r="K301" s="19"/>
      <c r="L301" s="19"/>
      <c r="M301" s="330"/>
      <c r="N301" s="330"/>
      <c r="O301" s="330"/>
      <c r="P301" s="330"/>
      <c r="Q301" s="293"/>
      <c r="R301" s="328"/>
      <c r="S301" s="295" t="s">
        <v>340</v>
      </c>
      <c r="T301" s="239" t="e">
        <f aca="false">NA()</f>
        <v>#N/A</v>
      </c>
      <c r="U301" s="0"/>
      <c r="V301" s="297"/>
      <c r="W301" s="298"/>
      <c r="X301" s="298"/>
      <c r="Y301" s="226"/>
      <c r="Z301" s="87"/>
      <c r="AA301" s="87"/>
      <c r="AB301" s="87"/>
      <c r="AC301" s="87"/>
      <c r="AD301" s="143"/>
      <c r="AE301" s="299"/>
      <c r="AF301" s="300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2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2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  <c r="BT301" s="308"/>
      <c r="BU301" s="308"/>
      <c r="BV301" s="308"/>
      <c r="BW301" s="234"/>
      <c r="BX301" s="234"/>
      <c r="BY301" s="234"/>
      <c r="BZ301" s="308"/>
      <c r="CA301" s="308"/>
      <c r="CB301" s="308"/>
      <c r="CC301" s="234"/>
      <c r="CD301" s="234"/>
      <c r="CE301" s="234"/>
    </row>
    <row r="302" customFormat="false" ht="12.75" hidden="false" customHeight="false" outlineLevel="0" collapsed="false">
      <c r="A302" s="285" t="s">
        <v>1</v>
      </c>
      <c r="B302" s="324"/>
      <c r="C302" s="287"/>
      <c r="D302" s="143"/>
      <c r="E302" s="325"/>
      <c r="F302" s="326"/>
      <c r="G302" s="327"/>
      <c r="H302" s="325"/>
      <c r="I302" s="325"/>
      <c r="J302" s="19"/>
      <c r="K302" s="19"/>
      <c r="L302" s="19"/>
      <c r="M302" s="330"/>
      <c r="N302" s="330"/>
      <c r="O302" s="330"/>
      <c r="P302" s="330"/>
      <c r="Q302" s="293"/>
      <c r="R302" s="328"/>
      <c r="S302" s="295" t="s">
        <v>340</v>
      </c>
      <c r="T302" s="239" t="e">
        <f aca="false">NA()</f>
        <v>#N/A</v>
      </c>
      <c r="U302" s="0"/>
      <c r="V302" s="297"/>
      <c r="W302" s="298"/>
      <c r="X302" s="298"/>
      <c r="Y302" s="226"/>
      <c r="Z302" s="87"/>
      <c r="AA302" s="87"/>
      <c r="AB302" s="87"/>
      <c r="AC302" s="87"/>
      <c r="AD302" s="143"/>
      <c r="AE302" s="299"/>
      <c r="AF302" s="300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2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2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  <c r="BT302" s="308"/>
      <c r="BU302" s="308"/>
      <c r="BV302" s="308"/>
      <c r="BW302" s="234"/>
      <c r="BX302" s="234"/>
      <c r="BY302" s="234"/>
      <c r="BZ302" s="308"/>
      <c r="CA302" s="308"/>
      <c r="CB302" s="308"/>
      <c r="CC302" s="234"/>
      <c r="CD302" s="234"/>
      <c r="CE302" s="234"/>
    </row>
    <row r="303" customFormat="false" ht="12.75" hidden="false" customHeight="false" outlineLevel="0" collapsed="false">
      <c r="A303" s="285" t="s">
        <v>1</v>
      </c>
      <c r="B303" s="324"/>
      <c r="C303" s="287"/>
      <c r="D303" s="143"/>
      <c r="E303" s="325"/>
      <c r="F303" s="326"/>
      <c r="G303" s="327"/>
      <c r="H303" s="325"/>
      <c r="I303" s="325"/>
      <c r="J303" s="19"/>
      <c r="K303" s="19"/>
      <c r="L303" s="19"/>
      <c r="M303" s="330"/>
      <c r="N303" s="330"/>
      <c r="O303" s="330"/>
      <c r="P303" s="330"/>
      <c r="Q303" s="293"/>
      <c r="R303" s="328"/>
      <c r="S303" s="295" t="s">
        <v>340</v>
      </c>
      <c r="T303" s="239" t="e">
        <f aca="false">NA()</f>
        <v>#N/A</v>
      </c>
      <c r="U303" s="0"/>
      <c r="V303" s="297"/>
      <c r="W303" s="298"/>
      <c r="X303" s="298"/>
      <c r="Y303" s="226"/>
      <c r="Z303" s="87"/>
      <c r="AA303" s="87"/>
      <c r="AB303" s="87"/>
      <c r="AC303" s="87"/>
      <c r="AD303" s="143"/>
      <c r="AE303" s="299"/>
      <c r="AF303" s="300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2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2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  <c r="BT303" s="308"/>
      <c r="BU303" s="308"/>
      <c r="BV303" s="308"/>
      <c r="BW303" s="234"/>
      <c r="BX303" s="234"/>
      <c r="BY303" s="234"/>
      <c r="BZ303" s="308"/>
      <c r="CA303" s="308"/>
      <c r="CB303" s="308"/>
      <c r="CC303" s="234"/>
      <c r="CD303" s="234"/>
      <c r="CE303" s="234"/>
    </row>
    <row r="304" customFormat="false" ht="12.75" hidden="false" customHeight="false" outlineLevel="0" collapsed="false">
      <c r="A304" s="285" t="s">
        <v>1</v>
      </c>
      <c r="B304" s="324"/>
      <c r="C304" s="287"/>
      <c r="D304" s="143"/>
      <c r="E304" s="325"/>
      <c r="F304" s="326"/>
      <c r="G304" s="327"/>
      <c r="H304" s="325"/>
      <c r="I304" s="325"/>
      <c r="J304" s="19"/>
      <c r="K304" s="19"/>
      <c r="L304" s="19"/>
      <c r="M304" s="330"/>
      <c r="N304" s="330"/>
      <c r="O304" s="330"/>
      <c r="P304" s="330"/>
      <c r="Q304" s="293"/>
      <c r="R304" s="328"/>
      <c r="S304" s="295" t="s">
        <v>340</v>
      </c>
      <c r="T304" s="239" t="e">
        <f aca="false">NA()</f>
        <v>#N/A</v>
      </c>
      <c r="U304" s="0"/>
      <c r="V304" s="297"/>
      <c r="W304" s="298"/>
      <c r="X304" s="298"/>
      <c r="Y304" s="226"/>
      <c r="Z304" s="87"/>
      <c r="AA304" s="87"/>
      <c r="AB304" s="87"/>
      <c r="AC304" s="87"/>
      <c r="AD304" s="143"/>
      <c r="AE304" s="299"/>
      <c r="AF304" s="300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2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2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  <c r="BT304" s="308"/>
      <c r="BU304" s="308"/>
      <c r="BV304" s="308"/>
      <c r="BW304" s="234"/>
      <c r="BX304" s="234"/>
      <c r="BY304" s="234"/>
      <c r="BZ304" s="308"/>
      <c r="CA304" s="308"/>
      <c r="CB304" s="308"/>
      <c r="CC304" s="234"/>
      <c r="CD304" s="234"/>
      <c r="CE304" s="234"/>
    </row>
    <row r="305" customFormat="false" ht="12.75" hidden="false" customHeight="false" outlineLevel="0" collapsed="false">
      <c r="A305" s="285" t="s">
        <v>1</v>
      </c>
      <c r="B305" s="324"/>
      <c r="C305" s="287"/>
      <c r="D305" s="143"/>
      <c r="E305" s="325"/>
      <c r="F305" s="326"/>
      <c r="G305" s="327"/>
      <c r="H305" s="325"/>
      <c r="I305" s="325"/>
      <c r="J305" s="19"/>
      <c r="K305" s="19"/>
      <c r="L305" s="19"/>
      <c r="M305" s="330"/>
      <c r="N305" s="330"/>
      <c r="O305" s="330"/>
      <c r="P305" s="330"/>
      <c r="Q305" s="293"/>
      <c r="R305" s="328"/>
      <c r="S305" s="295" t="s">
        <v>340</v>
      </c>
      <c r="T305" s="239" t="e">
        <f aca="false">NA()</f>
        <v>#N/A</v>
      </c>
      <c r="U305" s="0"/>
      <c r="V305" s="297"/>
      <c r="W305" s="298"/>
      <c r="X305" s="298"/>
      <c r="Y305" s="226"/>
      <c r="Z305" s="87"/>
      <c r="AA305" s="87"/>
      <c r="AB305" s="87"/>
      <c r="AC305" s="87"/>
      <c r="AD305" s="143"/>
      <c r="AE305" s="299"/>
      <c r="AF305" s="300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2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2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  <c r="BT305" s="308"/>
      <c r="BU305" s="308"/>
      <c r="BV305" s="308"/>
      <c r="BW305" s="234"/>
      <c r="BX305" s="234"/>
      <c r="BY305" s="234"/>
      <c r="BZ305" s="308"/>
      <c r="CA305" s="308"/>
      <c r="CB305" s="308"/>
      <c r="CC305" s="234"/>
      <c r="CD305" s="234"/>
      <c r="CE305" s="234"/>
    </row>
    <row r="306" customFormat="false" ht="12.75" hidden="false" customHeight="false" outlineLevel="0" collapsed="false">
      <c r="A306" s="285" t="s">
        <v>1</v>
      </c>
      <c r="B306" s="324"/>
      <c r="C306" s="287"/>
      <c r="D306" s="143"/>
      <c r="E306" s="325"/>
      <c r="F306" s="326"/>
      <c r="G306" s="327"/>
      <c r="H306" s="325"/>
      <c r="I306" s="325"/>
      <c r="J306" s="19"/>
      <c r="K306" s="19"/>
      <c r="L306" s="19"/>
      <c r="M306" s="330"/>
      <c r="N306" s="330"/>
      <c r="O306" s="330"/>
      <c r="P306" s="330"/>
      <c r="Q306" s="293"/>
      <c r="R306" s="328"/>
      <c r="S306" s="295" t="s">
        <v>340</v>
      </c>
      <c r="T306" s="239" t="e">
        <f aca="false">NA()</f>
        <v>#N/A</v>
      </c>
      <c r="U306" s="0"/>
      <c r="V306" s="297"/>
      <c r="W306" s="298"/>
      <c r="X306" s="298"/>
      <c r="Y306" s="226"/>
      <c r="Z306" s="87"/>
      <c r="AA306" s="87"/>
      <c r="AB306" s="87"/>
      <c r="AC306" s="87"/>
      <c r="AD306" s="143"/>
      <c r="AE306" s="299"/>
      <c r="AF306" s="300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2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2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  <c r="BT306" s="308"/>
      <c r="BU306" s="308"/>
      <c r="BV306" s="308"/>
      <c r="BW306" s="234"/>
      <c r="BX306" s="234"/>
      <c r="BY306" s="234"/>
      <c r="BZ306" s="308"/>
      <c r="CA306" s="308"/>
      <c r="CB306" s="308"/>
      <c r="CC306" s="234"/>
      <c r="CD306" s="234"/>
      <c r="CE306" s="234"/>
    </row>
    <row r="307" customFormat="false" ht="12.75" hidden="false" customHeight="false" outlineLevel="0" collapsed="false">
      <c r="A307" s="285" t="s">
        <v>1</v>
      </c>
      <c r="B307" s="324"/>
      <c r="C307" s="287"/>
      <c r="D307" s="143"/>
      <c r="E307" s="325"/>
      <c r="F307" s="326"/>
      <c r="G307" s="327"/>
      <c r="H307" s="325"/>
      <c r="I307" s="325"/>
      <c r="J307" s="19"/>
      <c r="K307" s="19"/>
      <c r="L307" s="19"/>
      <c r="M307" s="330"/>
      <c r="N307" s="330"/>
      <c r="O307" s="330"/>
      <c r="P307" s="330"/>
      <c r="Q307" s="293"/>
      <c r="R307" s="328"/>
      <c r="S307" s="295" t="s">
        <v>340</v>
      </c>
      <c r="T307" s="239" t="e">
        <f aca="false">NA()</f>
        <v>#N/A</v>
      </c>
      <c r="U307" s="0"/>
      <c r="V307" s="297"/>
      <c r="W307" s="298"/>
      <c r="X307" s="298"/>
      <c r="Y307" s="226"/>
      <c r="Z307" s="87"/>
      <c r="AA307" s="87"/>
      <c r="AB307" s="87"/>
      <c r="AC307" s="87"/>
      <c r="AD307" s="143"/>
      <c r="AE307" s="299"/>
      <c r="AF307" s="300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2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2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  <c r="BT307" s="308"/>
      <c r="BU307" s="308"/>
      <c r="BV307" s="308"/>
      <c r="BW307" s="234"/>
      <c r="BX307" s="234"/>
      <c r="BY307" s="234"/>
      <c r="BZ307" s="308"/>
      <c r="CA307" s="308"/>
      <c r="CB307" s="308"/>
      <c r="CC307" s="234"/>
      <c r="CD307" s="234"/>
      <c r="CE307" s="234"/>
    </row>
    <row r="308" customFormat="false" ht="12.75" hidden="false" customHeight="false" outlineLevel="0" collapsed="false">
      <c r="A308" s="285" t="s">
        <v>1</v>
      </c>
      <c r="B308" s="324"/>
      <c r="C308" s="287"/>
      <c r="D308" s="143"/>
      <c r="E308" s="325"/>
      <c r="F308" s="326"/>
      <c r="G308" s="327"/>
      <c r="H308" s="325"/>
      <c r="I308" s="325"/>
      <c r="J308" s="19"/>
      <c r="K308" s="19"/>
      <c r="L308" s="19"/>
      <c r="M308" s="330"/>
      <c r="N308" s="330"/>
      <c r="O308" s="330"/>
      <c r="P308" s="330"/>
      <c r="Q308" s="293"/>
      <c r="R308" s="328"/>
      <c r="S308" s="295" t="s">
        <v>340</v>
      </c>
      <c r="T308" s="239" t="e">
        <f aca="false">NA()</f>
        <v>#N/A</v>
      </c>
      <c r="U308" s="0"/>
      <c r="V308" s="297"/>
      <c r="W308" s="298"/>
      <c r="X308" s="298"/>
      <c r="Y308" s="226"/>
      <c r="Z308" s="87"/>
      <c r="AA308" s="87"/>
      <c r="AB308" s="87"/>
      <c r="AC308" s="87"/>
      <c r="AD308" s="143"/>
      <c r="AE308" s="299"/>
      <c r="AF308" s="300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2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2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  <c r="BT308" s="308"/>
      <c r="BU308" s="308"/>
      <c r="BV308" s="308"/>
      <c r="BW308" s="234"/>
      <c r="BX308" s="234"/>
      <c r="BY308" s="234"/>
      <c r="BZ308" s="308"/>
      <c r="CA308" s="308"/>
      <c r="CB308" s="308"/>
      <c r="CC308" s="234"/>
      <c r="CD308" s="234"/>
      <c r="CE308" s="234"/>
    </row>
    <row r="309" customFormat="false" ht="12.75" hidden="false" customHeight="false" outlineLevel="0" collapsed="false">
      <c r="A309" s="285" t="s">
        <v>1</v>
      </c>
      <c r="B309" s="324"/>
      <c r="C309" s="287"/>
      <c r="D309" s="143"/>
      <c r="E309" s="325"/>
      <c r="F309" s="326"/>
      <c r="G309" s="327"/>
      <c r="H309" s="325"/>
      <c r="I309" s="325"/>
      <c r="J309" s="19"/>
      <c r="K309" s="19"/>
      <c r="L309" s="19"/>
      <c r="M309" s="330"/>
      <c r="N309" s="330"/>
      <c r="O309" s="330"/>
      <c r="P309" s="330"/>
      <c r="Q309" s="293"/>
      <c r="R309" s="328"/>
      <c r="S309" s="295" t="s">
        <v>340</v>
      </c>
      <c r="T309" s="239" t="e">
        <f aca="false">NA()</f>
        <v>#N/A</v>
      </c>
      <c r="U309" s="0"/>
      <c r="V309" s="297"/>
      <c r="W309" s="298"/>
      <c r="X309" s="298"/>
      <c r="Y309" s="226"/>
      <c r="Z309" s="87"/>
      <c r="AA309" s="87"/>
      <c r="AB309" s="87"/>
      <c r="AC309" s="87"/>
      <c r="AD309" s="143"/>
      <c r="AE309" s="299"/>
      <c r="AF309" s="300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2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2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  <c r="BT309" s="308"/>
      <c r="BU309" s="308"/>
      <c r="BV309" s="308"/>
      <c r="BW309" s="234"/>
      <c r="BX309" s="234"/>
      <c r="BY309" s="234"/>
      <c r="BZ309" s="308"/>
      <c r="CA309" s="308"/>
      <c r="CB309" s="308"/>
      <c r="CC309" s="234"/>
      <c r="CD309" s="234"/>
      <c r="CE309" s="234"/>
    </row>
    <row r="310" customFormat="false" ht="12.75" hidden="false" customHeight="false" outlineLevel="0" collapsed="false">
      <c r="A310" s="285" t="s">
        <v>1</v>
      </c>
      <c r="B310" s="324"/>
      <c r="C310" s="287"/>
      <c r="D310" s="143"/>
      <c r="E310" s="325"/>
      <c r="F310" s="326"/>
      <c r="G310" s="327"/>
      <c r="H310" s="325"/>
      <c r="I310" s="325"/>
      <c r="J310" s="19"/>
      <c r="K310" s="19"/>
      <c r="L310" s="19"/>
      <c r="M310" s="330"/>
      <c r="N310" s="330"/>
      <c r="O310" s="330"/>
      <c r="P310" s="330"/>
      <c r="Q310" s="293"/>
      <c r="R310" s="328"/>
      <c r="S310" s="295" t="s">
        <v>340</v>
      </c>
      <c r="T310" s="239" t="e">
        <f aca="false">NA()</f>
        <v>#N/A</v>
      </c>
      <c r="U310" s="0"/>
      <c r="V310" s="297"/>
      <c r="W310" s="298"/>
      <c r="X310" s="298"/>
      <c r="Y310" s="226"/>
      <c r="Z310" s="87"/>
      <c r="AA310" s="87"/>
      <c r="AB310" s="87"/>
      <c r="AC310" s="87"/>
      <c r="AD310" s="143"/>
      <c r="AE310" s="299"/>
      <c r="AF310" s="300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2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2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  <c r="BT310" s="308"/>
      <c r="BU310" s="308"/>
      <c r="BV310" s="308"/>
      <c r="BW310" s="234"/>
      <c r="BX310" s="234"/>
      <c r="BY310" s="234"/>
      <c r="BZ310" s="308"/>
      <c r="CA310" s="308"/>
      <c r="CB310" s="308"/>
      <c r="CC310" s="234"/>
      <c r="CD310" s="234"/>
      <c r="CE310" s="234"/>
    </row>
    <row r="311" customFormat="false" ht="12.75" hidden="false" customHeight="false" outlineLevel="0" collapsed="false">
      <c r="A311" s="285" t="s">
        <v>1</v>
      </c>
      <c r="B311" s="324"/>
      <c r="C311" s="287"/>
      <c r="D311" s="143"/>
      <c r="E311" s="325"/>
      <c r="F311" s="326"/>
      <c r="G311" s="327"/>
      <c r="H311" s="325"/>
      <c r="I311" s="325"/>
      <c r="J311" s="19"/>
      <c r="K311" s="19"/>
      <c r="L311" s="19"/>
      <c r="M311" s="330"/>
      <c r="N311" s="330"/>
      <c r="O311" s="330"/>
      <c r="P311" s="330"/>
      <c r="Q311" s="293"/>
      <c r="R311" s="328"/>
      <c r="S311" s="295" t="s">
        <v>340</v>
      </c>
      <c r="T311" s="239" t="e">
        <f aca="false">NA()</f>
        <v>#N/A</v>
      </c>
      <c r="U311" s="0"/>
      <c r="V311" s="297"/>
      <c r="W311" s="298"/>
      <c r="X311" s="298"/>
      <c r="Y311" s="226"/>
      <c r="Z311" s="87"/>
      <c r="AA311" s="87"/>
      <c r="AB311" s="87"/>
      <c r="AC311" s="87"/>
      <c r="AD311" s="143"/>
      <c r="AE311" s="299"/>
      <c r="AF311" s="300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2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2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  <c r="BT311" s="308"/>
      <c r="BU311" s="308"/>
      <c r="BV311" s="308"/>
      <c r="BW311" s="234"/>
      <c r="BX311" s="234"/>
      <c r="BY311" s="234"/>
      <c r="BZ311" s="308"/>
      <c r="CA311" s="308"/>
      <c r="CB311" s="308"/>
      <c r="CC311" s="234"/>
      <c r="CD311" s="234"/>
      <c r="CE311" s="234"/>
    </row>
    <row r="312" customFormat="false" ht="12.75" hidden="false" customHeight="false" outlineLevel="0" collapsed="false">
      <c r="A312" s="285" t="s">
        <v>1</v>
      </c>
      <c r="B312" s="324"/>
      <c r="C312" s="287"/>
      <c r="D312" s="143"/>
      <c r="E312" s="325"/>
      <c r="F312" s="326"/>
      <c r="G312" s="327"/>
      <c r="H312" s="325"/>
      <c r="I312" s="325"/>
      <c r="J312" s="19"/>
      <c r="K312" s="19"/>
      <c r="L312" s="19"/>
      <c r="M312" s="330"/>
      <c r="N312" s="330"/>
      <c r="O312" s="330"/>
      <c r="P312" s="330"/>
      <c r="Q312" s="293"/>
      <c r="R312" s="328"/>
      <c r="S312" s="295" t="s">
        <v>340</v>
      </c>
      <c r="T312" s="239" t="e">
        <f aca="false">NA()</f>
        <v>#N/A</v>
      </c>
      <c r="U312" s="0"/>
      <c r="V312" s="297"/>
      <c r="W312" s="298"/>
      <c r="X312" s="298"/>
      <c r="Y312" s="226"/>
      <c r="Z312" s="87"/>
      <c r="AA312" s="87"/>
      <c r="AB312" s="87"/>
      <c r="AC312" s="87"/>
      <c r="AD312" s="143"/>
      <c r="AE312" s="299"/>
      <c r="AF312" s="300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2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2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  <c r="BT312" s="308"/>
      <c r="BU312" s="308"/>
      <c r="BV312" s="308"/>
      <c r="BW312" s="234"/>
      <c r="BX312" s="234"/>
      <c r="BY312" s="234"/>
      <c r="BZ312" s="308"/>
      <c r="CA312" s="308"/>
      <c r="CB312" s="308"/>
      <c r="CC312" s="234"/>
      <c r="CD312" s="234"/>
      <c r="CE312" s="234"/>
    </row>
    <row r="313" customFormat="false" ht="12.75" hidden="false" customHeight="false" outlineLevel="0" collapsed="false">
      <c r="A313" s="285" t="s">
        <v>1</v>
      </c>
      <c r="B313" s="324"/>
      <c r="C313" s="287"/>
      <c r="D313" s="143"/>
      <c r="E313" s="325"/>
      <c r="F313" s="326"/>
      <c r="G313" s="327"/>
      <c r="H313" s="325"/>
      <c r="I313" s="325"/>
      <c r="J313" s="19"/>
      <c r="K313" s="19"/>
      <c r="L313" s="19"/>
      <c r="M313" s="330"/>
      <c r="N313" s="330"/>
      <c r="O313" s="330"/>
      <c r="P313" s="330"/>
      <c r="Q313" s="293"/>
      <c r="R313" s="328"/>
      <c r="S313" s="295" t="s">
        <v>340</v>
      </c>
      <c r="T313" s="239" t="e">
        <f aca="false">NA()</f>
        <v>#N/A</v>
      </c>
      <c r="U313" s="0"/>
      <c r="V313" s="297"/>
      <c r="W313" s="298"/>
      <c r="X313" s="298"/>
      <c r="Y313" s="226"/>
      <c r="Z313" s="87"/>
      <c r="AA313" s="87"/>
      <c r="AB313" s="87"/>
      <c r="AC313" s="87"/>
      <c r="AD313" s="143"/>
      <c r="AE313" s="299"/>
      <c r="AF313" s="300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2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2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  <c r="BT313" s="308"/>
      <c r="BU313" s="308"/>
      <c r="BV313" s="308"/>
      <c r="BW313" s="234"/>
      <c r="BX313" s="234"/>
      <c r="BY313" s="234"/>
      <c r="BZ313" s="308"/>
      <c r="CA313" s="308"/>
      <c r="CB313" s="308"/>
      <c r="CC313" s="234"/>
      <c r="CD313" s="234"/>
      <c r="CE313" s="234"/>
    </row>
    <row r="314" customFormat="false" ht="12.75" hidden="false" customHeight="false" outlineLevel="0" collapsed="false">
      <c r="A314" s="285" t="s">
        <v>1</v>
      </c>
      <c r="B314" s="324"/>
      <c r="C314" s="287"/>
      <c r="D314" s="143"/>
      <c r="E314" s="325"/>
      <c r="F314" s="326"/>
      <c r="G314" s="327"/>
      <c r="H314" s="325"/>
      <c r="I314" s="325"/>
      <c r="J314" s="19"/>
      <c r="K314" s="19"/>
      <c r="L314" s="19"/>
      <c r="M314" s="330"/>
      <c r="N314" s="330"/>
      <c r="O314" s="330"/>
      <c r="P314" s="330"/>
      <c r="Q314" s="293"/>
      <c r="R314" s="328"/>
      <c r="S314" s="295" t="s">
        <v>340</v>
      </c>
      <c r="T314" s="239" t="e">
        <f aca="false">NA()</f>
        <v>#N/A</v>
      </c>
      <c r="U314" s="0"/>
      <c r="V314" s="297"/>
      <c r="W314" s="298"/>
      <c r="X314" s="298"/>
      <c r="Y314" s="226"/>
      <c r="Z314" s="87"/>
      <c r="AA314" s="87"/>
      <c r="AB314" s="87"/>
      <c r="AC314" s="87"/>
      <c r="AD314" s="143"/>
      <c r="AE314" s="299"/>
      <c r="AF314" s="300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2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2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  <c r="BT314" s="308"/>
      <c r="BU314" s="308"/>
      <c r="BV314" s="308"/>
      <c r="BW314" s="234"/>
      <c r="BX314" s="234"/>
      <c r="BY314" s="234"/>
      <c r="BZ314" s="308"/>
      <c r="CA314" s="308"/>
      <c r="CB314" s="308"/>
      <c r="CC314" s="234"/>
      <c r="CD314" s="234"/>
      <c r="CE314" s="234"/>
    </row>
    <row r="315" customFormat="false" ht="12.75" hidden="false" customHeight="false" outlineLevel="0" collapsed="false">
      <c r="A315" s="285" t="s">
        <v>1</v>
      </c>
      <c r="B315" s="324"/>
      <c r="C315" s="287"/>
      <c r="D315" s="143"/>
      <c r="E315" s="325"/>
      <c r="F315" s="326"/>
      <c r="G315" s="327"/>
      <c r="H315" s="325"/>
      <c r="I315" s="325"/>
      <c r="J315" s="19"/>
      <c r="K315" s="19"/>
      <c r="L315" s="19"/>
      <c r="M315" s="330"/>
      <c r="N315" s="330"/>
      <c r="O315" s="330"/>
      <c r="P315" s="330"/>
      <c r="Q315" s="293"/>
      <c r="R315" s="328"/>
      <c r="S315" s="295" t="s">
        <v>340</v>
      </c>
      <c r="T315" s="239" t="e">
        <f aca="false">NA()</f>
        <v>#N/A</v>
      </c>
      <c r="U315" s="0"/>
      <c r="V315" s="297"/>
      <c r="W315" s="298"/>
      <c r="X315" s="298"/>
      <c r="Y315" s="226"/>
      <c r="Z315" s="87"/>
      <c r="AA315" s="87"/>
      <c r="AB315" s="87"/>
      <c r="AC315" s="87"/>
      <c r="AD315" s="143"/>
      <c r="AE315" s="299"/>
      <c r="AF315" s="300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2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2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  <c r="BT315" s="308"/>
      <c r="BU315" s="308"/>
      <c r="BV315" s="308"/>
      <c r="BW315" s="234"/>
      <c r="BX315" s="234"/>
      <c r="BY315" s="234"/>
      <c r="BZ315" s="308"/>
      <c r="CA315" s="308"/>
      <c r="CB315" s="308"/>
      <c r="CC315" s="234"/>
      <c r="CD315" s="234"/>
      <c r="CE315" s="234"/>
    </row>
    <row r="316" customFormat="false" ht="12.75" hidden="false" customHeight="false" outlineLevel="0" collapsed="false">
      <c r="A316" s="285" t="s">
        <v>1</v>
      </c>
      <c r="B316" s="324"/>
      <c r="C316" s="287"/>
      <c r="D316" s="143"/>
      <c r="E316" s="325"/>
      <c r="F316" s="326"/>
      <c r="G316" s="327"/>
      <c r="H316" s="325"/>
      <c r="I316" s="325"/>
      <c r="J316" s="19"/>
      <c r="K316" s="19"/>
      <c r="L316" s="19"/>
      <c r="M316" s="330"/>
      <c r="N316" s="330"/>
      <c r="O316" s="330"/>
      <c r="P316" s="330"/>
      <c r="Q316" s="293"/>
      <c r="R316" s="328"/>
      <c r="S316" s="295" t="s">
        <v>340</v>
      </c>
      <c r="T316" s="239" t="e">
        <f aca="false">NA()</f>
        <v>#N/A</v>
      </c>
      <c r="U316" s="0"/>
      <c r="V316" s="297"/>
      <c r="W316" s="298"/>
      <c r="X316" s="298"/>
      <c r="Y316" s="226"/>
      <c r="Z316" s="87"/>
      <c r="AA316" s="87"/>
      <c r="AB316" s="87"/>
      <c r="AC316" s="87"/>
      <c r="AD316" s="143"/>
      <c r="AE316" s="299"/>
      <c r="AF316" s="300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2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2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  <c r="BT316" s="308"/>
      <c r="BU316" s="308"/>
      <c r="BV316" s="308"/>
      <c r="BW316" s="234"/>
      <c r="BX316" s="234"/>
      <c r="BY316" s="234"/>
      <c r="BZ316" s="308"/>
      <c r="CA316" s="308"/>
      <c r="CB316" s="308"/>
      <c r="CC316" s="234"/>
      <c r="CD316" s="234"/>
      <c r="CE316" s="234"/>
    </row>
    <row r="317" customFormat="false" ht="12.75" hidden="false" customHeight="false" outlineLevel="0" collapsed="false">
      <c r="A317" s="285" t="s">
        <v>1</v>
      </c>
      <c r="B317" s="324"/>
      <c r="C317" s="287"/>
      <c r="D317" s="143"/>
      <c r="E317" s="325"/>
      <c r="F317" s="326"/>
      <c r="G317" s="327"/>
      <c r="H317" s="325"/>
      <c r="I317" s="325"/>
      <c r="J317" s="19"/>
      <c r="K317" s="19"/>
      <c r="L317" s="19"/>
      <c r="M317" s="330"/>
      <c r="N317" s="330"/>
      <c r="O317" s="330"/>
      <c r="P317" s="330"/>
      <c r="Q317" s="293"/>
      <c r="R317" s="328"/>
      <c r="S317" s="295" t="s">
        <v>340</v>
      </c>
      <c r="T317" s="239" t="e">
        <f aca="false">NA()</f>
        <v>#N/A</v>
      </c>
      <c r="U317" s="0"/>
      <c r="V317" s="297"/>
      <c r="W317" s="298"/>
      <c r="X317" s="298"/>
      <c r="Y317" s="226"/>
      <c r="Z317" s="87"/>
      <c r="AA317" s="87"/>
      <c r="AB317" s="87"/>
      <c r="AC317" s="87"/>
      <c r="AD317" s="143"/>
      <c r="AE317" s="299"/>
      <c r="AF317" s="300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2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2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  <c r="BT317" s="308"/>
      <c r="BU317" s="308"/>
      <c r="BV317" s="308"/>
      <c r="BW317" s="234"/>
      <c r="BX317" s="234"/>
      <c r="BY317" s="234"/>
      <c r="BZ317" s="308"/>
      <c r="CA317" s="308"/>
      <c r="CB317" s="308"/>
      <c r="CC317" s="234"/>
      <c r="CD317" s="234"/>
      <c r="CE317" s="234"/>
    </row>
    <row r="318" customFormat="false" ht="12.75" hidden="false" customHeight="false" outlineLevel="0" collapsed="false">
      <c r="A318" s="285" t="s">
        <v>1</v>
      </c>
      <c r="B318" s="324"/>
      <c r="C318" s="287"/>
      <c r="D318" s="143"/>
      <c r="E318" s="325"/>
      <c r="F318" s="326"/>
      <c r="G318" s="327"/>
      <c r="H318" s="325"/>
      <c r="I318" s="325"/>
      <c r="J318" s="19"/>
      <c r="K318" s="19"/>
      <c r="L318" s="19"/>
      <c r="M318" s="330"/>
      <c r="N318" s="330"/>
      <c r="O318" s="330"/>
      <c r="P318" s="330"/>
      <c r="Q318" s="293"/>
      <c r="R318" s="328"/>
      <c r="S318" s="295" t="s">
        <v>340</v>
      </c>
      <c r="T318" s="239" t="e">
        <f aca="false">NA()</f>
        <v>#N/A</v>
      </c>
      <c r="U318" s="0"/>
      <c r="V318" s="297"/>
      <c r="W318" s="298"/>
      <c r="X318" s="298"/>
      <c r="Y318" s="226"/>
      <c r="Z318" s="87"/>
      <c r="AA318" s="87"/>
      <c r="AB318" s="87"/>
      <c r="AC318" s="87"/>
      <c r="AD318" s="143"/>
      <c r="AE318" s="299"/>
      <c r="AF318" s="300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2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2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  <c r="BT318" s="308"/>
      <c r="BU318" s="308"/>
      <c r="BV318" s="308"/>
      <c r="BW318" s="234"/>
      <c r="BX318" s="234"/>
      <c r="BY318" s="234"/>
      <c r="BZ318" s="308"/>
      <c r="CA318" s="308"/>
      <c r="CB318" s="308"/>
      <c r="CC318" s="234"/>
      <c r="CD318" s="234"/>
      <c r="CE318" s="234"/>
    </row>
    <row r="319" customFormat="false" ht="12.75" hidden="false" customHeight="false" outlineLevel="0" collapsed="false">
      <c r="A319" s="285" t="s">
        <v>1</v>
      </c>
      <c r="B319" s="324"/>
      <c r="C319" s="287"/>
      <c r="D319" s="143"/>
      <c r="E319" s="325"/>
      <c r="F319" s="326"/>
      <c r="G319" s="327"/>
      <c r="H319" s="325"/>
      <c r="I319" s="325"/>
      <c r="J319" s="19"/>
      <c r="K319" s="19"/>
      <c r="L319" s="19"/>
      <c r="M319" s="330"/>
      <c r="N319" s="330"/>
      <c r="O319" s="330"/>
      <c r="P319" s="330"/>
      <c r="Q319" s="293"/>
      <c r="R319" s="328"/>
      <c r="S319" s="295" t="s">
        <v>340</v>
      </c>
      <c r="T319" s="239" t="e">
        <f aca="false">NA()</f>
        <v>#N/A</v>
      </c>
      <c r="U319" s="0"/>
      <c r="V319" s="297"/>
      <c r="W319" s="298"/>
      <c r="X319" s="298"/>
      <c r="Y319" s="226"/>
      <c r="Z319" s="87"/>
      <c r="AA319" s="87"/>
      <c r="AB319" s="87"/>
      <c r="AC319" s="87"/>
      <c r="AD319" s="143"/>
      <c r="AE319" s="299"/>
      <c r="AF319" s="300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2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2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  <c r="BT319" s="308"/>
      <c r="BU319" s="308"/>
      <c r="BV319" s="308"/>
      <c r="BW319" s="234"/>
      <c r="BX319" s="234"/>
      <c r="BY319" s="234"/>
      <c r="BZ319" s="308"/>
      <c r="CA319" s="308"/>
      <c r="CB319" s="308"/>
      <c r="CC319" s="234"/>
      <c r="CD319" s="234"/>
      <c r="CE319" s="234"/>
    </row>
    <row r="320" customFormat="false" ht="12.75" hidden="false" customHeight="false" outlineLevel="0" collapsed="false">
      <c r="A320" s="285" t="s">
        <v>1</v>
      </c>
      <c r="B320" s="324"/>
      <c r="C320" s="287"/>
      <c r="D320" s="143"/>
      <c r="E320" s="325"/>
      <c r="F320" s="326"/>
      <c r="G320" s="327"/>
      <c r="H320" s="325"/>
      <c r="I320" s="325"/>
      <c r="J320" s="19"/>
      <c r="K320" s="19"/>
      <c r="L320" s="19"/>
      <c r="M320" s="330"/>
      <c r="N320" s="330"/>
      <c r="O320" s="330"/>
      <c r="P320" s="330"/>
      <c r="Q320" s="293"/>
      <c r="R320" s="328"/>
      <c r="S320" s="295" t="s">
        <v>340</v>
      </c>
      <c r="T320" s="239" t="e">
        <f aca="false">NA()</f>
        <v>#N/A</v>
      </c>
      <c r="U320" s="0"/>
      <c r="V320" s="297"/>
      <c r="W320" s="298"/>
      <c r="X320" s="298"/>
      <c r="Y320" s="226"/>
      <c r="Z320" s="87"/>
      <c r="AA320" s="87"/>
      <c r="AB320" s="87"/>
      <c r="AC320" s="87"/>
      <c r="AD320" s="143"/>
      <c r="AE320" s="299"/>
      <c r="AF320" s="300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2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2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  <c r="BT320" s="308"/>
      <c r="BU320" s="308"/>
      <c r="BV320" s="308"/>
      <c r="BW320" s="234"/>
      <c r="BX320" s="234"/>
      <c r="BY320" s="234"/>
      <c r="BZ320" s="308"/>
      <c r="CA320" s="308"/>
      <c r="CB320" s="308"/>
      <c r="CC320" s="234"/>
      <c r="CD320" s="234"/>
      <c r="CE320" s="234"/>
    </row>
    <row r="321" customFormat="false" ht="12.75" hidden="false" customHeight="false" outlineLevel="0" collapsed="false">
      <c r="A321" s="285" t="s">
        <v>1</v>
      </c>
      <c r="B321" s="324"/>
      <c r="C321" s="287"/>
      <c r="D321" s="143"/>
      <c r="E321" s="325"/>
      <c r="F321" s="326"/>
      <c r="G321" s="327"/>
      <c r="H321" s="325"/>
      <c r="I321" s="325"/>
      <c r="J321" s="19"/>
      <c r="K321" s="19"/>
      <c r="L321" s="19"/>
      <c r="M321" s="330"/>
      <c r="N321" s="330"/>
      <c r="O321" s="330"/>
      <c r="P321" s="330"/>
      <c r="Q321" s="293"/>
      <c r="R321" s="328"/>
      <c r="S321" s="295" t="s">
        <v>340</v>
      </c>
      <c r="T321" s="239" t="e">
        <f aca="false">NA()</f>
        <v>#N/A</v>
      </c>
      <c r="U321" s="0"/>
      <c r="V321" s="297"/>
      <c r="W321" s="298"/>
      <c r="X321" s="298"/>
      <c r="Y321" s="226"/>
      <c r="Z321" s="87"/>
      <c r="AA321" s="87"/>
      <c r="AB321" s="87"/>
      <c r="AC321" s="87"/>
      <c r="AD321" s="143"/>
      <c r="AE321" s="299"/>
      <c r="AF321" s="300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2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2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  <c r="BT321" s="308"/>
      <c r="BU321" s="308"/>
      <c r="BV321" s="308"/>
      <c r="BW321" s="234"/>
      <c r="BX321" s="234"/>
      <c r="BY321" s="234"/>
      <c r="BZ321" s="308"/>
      <c r="CA321" s="308"/>
      <c r="CB321" s="308"/>
      <c r="CC321" s="234"/>
      <c r="CD321" s="234"/>
      <c r="CE321" s="234"/>
    </row>
    <row r="322" customFormat="false" ht="12.75" hidden="false" customHeight="false" outlineLevel="0" collapsed="false">
      <c r="A322" s="285" t="s">
        <v>1</v>
      </c>
      <c r="B322" s="324"/>
      <c r="C322" s="287"/>
      <c r="D322" s="143"/>
      <c r="E322" s="325"/>
      <c r="F322" s="326"/>
      <c r="G322" s="327"/>
      <c r="H322" s="325"/>
      <c r="I322" s="325"/>
      <c r="J322" s="19"/>
      <c r="K322" s="19"/>
      <c r="L322" s="19"/>
      <c r="M322" s="330"/>
      <c r="N322" s="330"/>
      <c r="O322" s="330"/>
      <c r="P322" s="330"/>
      <c r="Q322" s="293"/>
      <c r="R322" s="328"/>
      <c r="S322" s="295" t="s">
        <v>340</v>
      </c>
      <c r="T322" s="239" t="e">
        <f aca="false">NA()</f>
        <v>#N/A</v>
      </c>
      <c r="U322" s="0"/>
      <c r="V322" s="297"/>
      <c r="W322" s="298"/>
      <c r="X322" s="298"/>
      <c r="Y322" s="226"/>
      <c r="Z322" s="87"/>
      <c r="AA322" s="87"/>
      <c r="AB322" s="87"/>
      <c r="AC322" s="87"/>
      <c r="AD322" s="143"/>
      <c r="AE322" s="299"/>
      <c r="AF322" s="300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2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2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  <c r="BT322" s="308"/>
      <c r="BU322" s="308"/>
      <c r="BV322" s="308"/>
      <c r="BW322" s="234"/>
      <c r="BX322" s="234"/>
      <c r="BY322" s="234"/>
      <c r="BZ322" s="308"/>
      <c r="CA322" s="308"/>
      <c r="CB322" s="308"/>
      <c r="CC322" s="234"/>
      <c r="CD322" s="234"/>
      <c r="CE322" s="234"/>
    </row>
    <row r="323" customFormat="false" ht="12.75" hidden="false" customHeight="false" outlineLevel="0" collapsed="false">
      <c r="A323" s="285" t="s">
        <v>1</v>
      </c>
      <c r="B323" s="324"/>
      <c r="C323" s="287"/>
      <c r="D323" s="143"/>
      <c r="E323" s="325"/>
      <c r="F323" s="326"/>
      <c r="G323" s="327"/>
      <c r="H323" s="325"/>
      <c r="I323" s="325"/>
      <c r="J323" s="19"/>
      <c r="K323" s="19"/>
      <c r="L323" s="19"/>
      <c r="M323" s="330"/>
      <c r="N323" s="330"/>
      <c r="O323" s="330"/>
      <c r="P323" s="330"/>
      <c r="Q323" s="293"/>
      <c r="R323" s="328"/>
      <c r="S323" s="295" t="s">
        <v>340</v>
      </c>
      <c r="T323" s="239" t="e">
        <f aca="false">NA()</f>
        <v>#N/A</v>
      </c>
      <c r="U323" s="0"/>
      <c r="V323" s="297"/>
      <c r="W323" s="298"/>
      <c r="X323" s="298"/>
      <c r="Y323" s="226"/>
      <c r="Z323" s="87"/>
      <c r="AA323" s="87"/>
      <c r="AB323" s="87"/>
      <c r="AC323" s="87"/>
      <c r="AD323" s="143"/>
      <c r="AE323" s="299"/>
      <c r="AF323" s="300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2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2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  <c r="BT323" s="308"/>
      <c r="BU323" s="308"/>
      <c r="BV323" s="308"/>
      <c r="BW323" s="234"/>
      <c r="BX323" s="234"/>
      <c r="BY323" s="234"/>
      <c r="BZ323" s="308"/>
      <c r="CA323" s="308"/>
      <c r="CB323" s="308"/>
      <c r="CC323" s="234"/>
      <c r="CD323" s="234"/>
      <c r="CE323" s="234"/>
    </row>
    <row r="324" customFormat="false" ht="12.75" hidden="false" customHeight="false" outlineLevel="0" collapsed="false">
      <c r="A324" s="285" t="s">
        <v>1</v>
      </c>
      <c r="B324" s="324"/>
      <c r="C324" s="287"/>
      <c r="D324" s="143"/>
      <c r="E324" s="325"/>
      <c r="F324" s="326"/>
      <c r="G324" s="327"/>
      <c r="H324" s="325"/>
      <c r="I324" s="325"/>
      <c r="J324" s="19"/>
      <c r="K324" s="19"/>
      <c r="L324" s="19"/>
      <c r="M324" s="330"/>
      <c r="N324" s="330"/>
      <c r="O324" s="330"/>
      <c r="P324" s="330"/>
      <c r="Q324" s="293"/>
      <c r="R324" s="328"/>
      <c r="S324" s="295" t="s">
        <v>340</v>
      </c>
      <c r="T324" s="239" t="e">
        <f aca="false">NA()</f>
        <v>#N/A</v>
      </c>
      <c r="U324" s="0"/>
      <c r="V324" s="297"/>
      <c r="W324" s="298"/>
      <c r="X324" s="298"/>
      <c r="Y324" s="226"/>
      <c r="Z324" s="87"/>
      <c r="AA324" s="87"/>
      <c r="AB324" s="87"/>
      <c r="AC324" s="87"/>
      <c r="AD324" s="143"/>
      <c r="AE324" s="299"/>
      <c r="AF324" s="300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2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2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  <c r="BT324" s="308"/>
      <c r="BU324" s="308"/>
      <c r="BV324" s="308"/>
      <c r="BW324" s="234"/>
      <c r="BX324" s="234"/>
      <c r="BY324" s="234"/>
      <c r="BZ324" s="308"/>
      <c r="CA324" s="308"/>
      <c r="CB324" s="308"/>
      <c r="CC324" s="234"/>
      <c r="CD324" s="234"/>
      <c r="CE324" s="234"/>
    </row>
    <row r="325" customFormat="false" ht="12.75" hidden="false" customHeight="false" outlineLevel="0" collapsed="false">
      <c r="A325" s="285" t="s">
        <v>1</v>
      </c>
      <c r="B325" s="324"/>
      <c r="C325" s="287"/>
      <c r="D325" s="143"/>
      <c r="E325" s="325"/>
      <c r="F325" s="326"/>
      <c r="G325" s="327"/>
      <c r="H325" s="325"/>
      <c r="I325" s="325"/>
      <c r="J325" s="19"/>
      <c r="K325" s="19"/>
      <c r="L325" s="19"/>
      <c r="M325" s="330"/>
      <c r="N325" s="330"/>
      <c r="O325" s="330"/>
      <c r="P325" s="330"/>
      <c r="Q325" s="293"/>
      <c r="R325" s="328"/>
      <c r="S325" s="295" t="s">
        <v>340</v>
      </c>
      <c r="T325" s="239" t="e">
        <f aca="false">NA()</f>
        <v>#N/A</v>
      </c>
      <c r="U325" s="0"/>
      <c r="V325" s="297"/>
      <c r="W325" s="298"/>
      <c r="X325" s="298"/>
      <c r="Y325" s="226"/>
      <c r="Z325" s="87"/>
      <c r="AA325" s="87"/>
      <c r="AB325" s="87"/>
      <c r="AC325" s="87"/>
      <c r="AD325" s="143"/>
      <c r="AE325" s="299"/>
      <c r="AF325" s="300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2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2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  <c r="BT325" s="308"/>
      <c r="BU325" s="308"/>
      <c r="BV325" s="308"/>
      <c r="BW325" s="234"/>
      <c r="BX325" s="234"/>
      <c r="BY325" s="234"/>
      <c r="BZ325" s="308"/>
      <c r="CA325" s="308"/>
      <c r="CB325" s="308"/>
      <c r="CC325" s="234"/>
      <c r="CD325" s="234"/>
      <c r="CE325" s="234"/>
    </row>
    <row r="326" customFormat="false" ht="12.75" hidden="false" customHeight="false" outlineLevel="0" collapsed="false">
      <c r="A326" s="285" t="s">
        <v>1</v>
      </c>
      <c r="B326" s="324"/>
      <c r="C326" s="287"/>
      <c r="D326" s="143"/>
      <c r="E326" s="325"/>
      <c r="F326" s="326"/>
      <c r="G326" s="327"/>
      <c r="H326" s="325"/>
      <c r="I326" s="325"/>
      <c r="J326" s="19"/>
      <c r="K326" s="19"/>
      <c r="L326" s="19"/>
      <c r="M326" s="330"/>
      <c r="N326" s="330"/>
      <c r="O326" s="330"/>
      <c r="P326" s="330"/>
      <c r="Q326" s="293"/>
      <c r="R326" s="328"/>
      <c r="S326" s="295" t="s">
        <v>340</v>
      </c>
      <c r="T326" s="239" t="e">
        <f aca="false">NA()</f>
        <v>#N/A</v>
      </c>
      <c r="U326" s="0"/>
      <c r="V326" s="297"/>
      <c r="W326" s="298"/>
      <c r="X326" s="298"/>
      <c r="Y326" s="226"/>
      <c r="Z326" s="87"/>
      <c r="AA326" s="87"/>
      <c r="AB326" s="87"/>
      <c r="AC326" s="87"/>
      <c r="AD326" s="143"/>
      <c r="AE326" s="299"/>
      <c r="AF326" s="300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2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2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  <c r="BT326" s="308"/>
      <c r="BU326" s="308"/>
      <c r="BV326" s="308"/>
      <c r="BW326" s="234"/>
      <c r="BX326" s="234"/>
      <c r="BY326" s="234"/>
      <c r="BZ326" s="308"/>
      <c r="CA326" s="308"/>
      <c r="CB326" s="308"/>
      <c r="CC326" s="234"/>
      <c r="CD326" s="234"/>
      <c r="CE326" s="234"/>
    </row>
    <row r="327" customFormat="false" ht="12.75" hidden="false" customHeight="false" outlineLevel="0" collapsed="false">
      <c r="A327" s="285" t="s">
        <v>1</v>
      </c>
      <c r="B327" s="324"/>
      <c r="C327" s="287"/>
      <c r="D327" s="143"/>
      <c r="E327" s="325"/>
      <c r="F327" s="326"/>
      <c r="G327" s="327"/>
      <c r="H327" s="325"/>
      <c r="I327" s="325"/>
      <c r="J327" s="19"/>
      <c r="K327" s="19"/>
      <c r="L327" s="19"/>
      <c r="M327" s="330"/>
      <c r="N327" s="330"/>
      <c r="O327" s="330"/>
      <c r="P327" s="330"/>
      <c r="Q327" s="293"/>
      <c r="R327" s="328"/>
      <c r="S327" s="295" t="s">
        <v>340</v>
      </c>
      <c r="T327" s="239" t="e">
        <f aca="false">NA()</f>
        <v>#N/A</v>
      </c>
      <c r="U327" s="0"/>
      <c r="V327" s="297"/>
      <c r="W327" s="298"/>
      <c r="X327" s="298"/>
      <c r="Y327" s="226"/>
      <c r="Z327" s="87"/>
      <c r="AA327" s="87"/>
      <c r="AB327" s="87"/>
      <c r="AC327" s="87"/>
      <c r="AD327" s="143"/>
      <c r="AE327" s="299"/>
      <c r="AF327" s="300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2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2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  <c r="BT327" s="308"/>
      <c r="BU327" s="308"/>
      <c r="BV327" s="308"/>
      <c r="BW327" s="234"/>
      <c r="BX327" s="234"/>
      <c r="BY327" s="234"/>
      <c r="BZ327" s="308"/>
      <c r="CA327" s="308"/>
      <c r="CB327" s="308"/>
      <c r="CC327" s="234"/>
      <c r="CD327" s="234"/>
      <c r="CE327" s="234"/>
    </row>
    <row r="328" customFormat="false" ht="12.75" hidden="false" customHeight="false" outlineLevel="0" collapsed="false">
      <c r="A328" s="285" t="s">
        <v>1</v>
      </c>
      <c r="B328" s="324"/>
      <c r="C328" s="287"/>
      <c r="D328" s="143"/>
      <c r="E328" s="325"/>
      <c r="F328" s="326"/>
      <c r="G328" s="327"/>
      <c r="H328" s="325"/>
      <c r="I328" s="325"/>
      <c r="J328" s="19"/>
      <c r="K328" s="19"/>
      <c r="L328" s="19"/>
      <c r="M328" s="330"/>
      <c r="N328" s="330"/>
      <c r="O328" s="330"/>
      <c r="P328" s="330"/>
      <c r="Q328" s="293"/>
      <c r="R328" s="328"/>
      <c r="S328" s="295" t="s">
        <v>340</v>
      </c>
      <c r="T328" s="239" t="e">
        <f aca="false">NA()</f>
        <v>#N/A</v>
      </c>
      <c r="U328" s="0"/>
      <c r="V328" s="297"/>
      <c r="W328" s="298"/>
      <c r="X328" s="298"/>
      <c r="Y328" s="226"/>
      <c r="Z328" s="87"/>
      <c r="AA328" s="87"/>
      <c r="AB328" s="87"/>
      <c r="AC328" s="87"/>
      <c r="AD328" s="143"/>
      <c r="AE328" s="299"/>
      <c r="AF328" s="300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2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2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  <c r="BT328" s="308"/>
      <c r="BU328" s="308"/>
      <c r="BV328" s="308"/>
      <c r="BW328" s="234"/>
      <c r="BX328" s="234"/>
      <c r="BY328" s="234"/>
      <c r="BZ328" s="308"/>
      <c r="CA328" s="308"/>
      <c r="CB328" s="308"/>
      <c r="CC328" s="234"/>
      <c r="CD328" s="234"/>
      <c r="CE328" s="234"/>
    </row>
    <row r="329" customFormat="false" ht="12.75" hidden="false" customHeight="false" outlineLevel="0" collapsed="false">
      <c r="A329" s="285" t="s">
        <v>1</v>
      </c>
      <c r="B329" s="324"/>
      <c r="C329" s="287"/>
      <c r="D329" s="143"/>
      <c r="E329" s="325"/>
      <c r="F329" s="326"/>
      <c r="G329" s="327"/>
      <c r="H329" s="325"/>
      <c r="I329" s="325"/>
      <c r="J329" s="19"/>
      <c r="K329" s="19"/>
      <c r="L329" s="19"/>
      <c r="M329" s="330"/>
      <c r="N329" s="330"/>
      <c r="O329" s="330"/>
      <c r="P329" s="330"/>
      <c r="Q329" s="293"/>
      <c r="R329" s="328"/>
      <c r="S329" s="295" t="s">
        <v>340</v>
      </c>
      <c r="T329" s="239" t="e">
        <f aca="false">NA()</f>
        <v>#N/A</v>
      </c>
      <c r="U329" s="0"/>
      <c r="V329" s="297"/>
      <c r="W329" s="298"/>
      <c r="X329" s="298"/>
      <c r="Y329" s="226"/>
      <c r="Z329" s="87"/>
      <c r="AA329" s="87"/>
      <c r="AB329" s="87"/>
      <c r="AC329" s="87"/>
      <c r="AD329" s="143"/>
      <c r="AE329" s="299"/>
      <c r="AF329" s="300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2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2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  <c r="BT329" s="308"/>
      <c r="BU329" s="308"/>
      <c r="BV329" s="308"/>
      <c r="BW329" s="234"/>
      <c r="BX329" s="234"/>
      <c r="BY329" s="234"/>
      <c r="BZ329" s="308"/>
      <c r="CA329" s="308"/>
      <c r="CB329" s="308"/>
      <c r="CC329" s="234"/>
      <c r="CD329" s="234"/>
      <c r="CE329" s="234"/>
    </row>
    <row r="330" customFormat="false" ht="12.75" hidden="false" customHeight="false" outlineLevel="0" collapsed="false">
      <c r="A330" s="285" t="s">
        <v>1</v>
      </c>
      <c r="B330" s="324"/>
      <c r="C330" s="287"/>
      <c r="D330" s="143"/>
      <c r="E330" s="325"/>
      <c r="F330" s="326"/>
      <c r="G330" s="327"/>
      <c r="H330" s="325"/>
      <c r="I330" s="325"/>
      <c r="J330" s="19"/>
      <c r="K330" s="19"/>
      <c r="L330" s="19"/>
      <c r="M330" s="330"/>
      <c r="N330" s="330"/>
      <c r="O330" s="330"/>
      <c r="P330" s="330"/>
      <c r="Q330" s="293"/>
      <c r="R330" s="328"/>
      <c r="S330" s="295" t="s">
        <v>340</v>
      </c>
      <c r="T330" s="239" t="e">
        <f aca="false">NA()</f>
        <v>#N/A</v>
      </c>
      <c r="U330" s="0"/>
      <c r="V330" s="297"/>
      <c r="W330" s="298"/>
      <c r="X330" s="298"/>
      <c r="Y330" s="226"/>
      <c r="Z330" s="87"/>
      <c r="AA330" s="87"/>
      <c r="AB330" s="87"/>
      <c r="AC330" s="87"/>
      <c r="AD330" s="143"/>
      <c r="AE330" s="299"/>
      <c r="AF330" s="300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2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2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  <c r="BT330" s="308"/>
      <c r="BU330" s="308"/>
      <c r="BV330" s="308"/>
      <c r="BW330" s="234"/>
      <c r="BX330" s="234"/>
      <c r="BY330" s="234"/>
      <c r="BZ330" s="308"/>
      <c r="CA330" s="308"/>
      <c r="CB330" s="308"/>
      <c r="CC330" s="234"/>
      <c r="CD330" s="234"/>
      <c r="CE330" s="234"/>
    </row>
    <row r="331" customFormat="false" ht="12.75" hidden="false" customHeight="false" outlineLevel="0" collapsed="false">
      <c r="A331" s="285" t="s">
        <v>1</v>
      </c>
      <c r="B331" s="324"/>
      <c r="C331" s="287"/>
      <c r="D331" s="143"/>
      <c r="E331" s="325"/>
      <c r="F331" s="326"/>
      <c r="G331" s="327"/>
      <c r="H331" s="325"/>
      <c r="I331" s="325"/>
      <c r="J331" s="19"/>
      <c r="K331" s="19"/>
      <c r="L331" s="19"/>
      <c r="M331" s="330"/>
      <c r="N331" s="330"/>
      <c r="O331" s="330"/>
      <c r="P331" s="330"/>
      <c r="Q331" s="293"/>
      <c r="R331" s="328"/>
      <c r="S331" s="295" t="s">
        <v>340</v>
      </c>
      <c r="T331" s="239" t="e">
        <f aca="false">NA()</f>
        <v>#N/A</v>
      </c>
      <c r="U331" s="0"/>
      <c r="V331" s="297"/>
      <c r="W331" s="298"/>
      <c r="X331" s="298"/>
      <c r="Y331" s="226"/>
      <c r="Z331" s="87"/>
      <c r="AA331" s="87"/>
      <c r="AB331" s="87"/>
      <c r="AC331" s="87"/>
      <c r="AD331" s="143"/>
      <c r="AE331" s="299"/>
      <c r="AF331" s="300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2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2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  <c r="BT331" s="308"/>
      <c r="BU331" s="308"/>
      <c r="BV331" s="308"/>
      <c r="BW331" s="234"/>
      <c r="BX331" s="234"/>
      <c r="BY331" s="234"/>
      <c r="BZ331" s="308"/>
      <c r="CA331" s="308"/>
      <c r="CB331" s="308"/>
      <c r="CC331" s="234"/>
      <c r="CD331" s="234"/>
      <c r="CE331" s="234"/>
    </row>
    <row r="332" customFormat="false" ht="12.75" hidden="false" customHeight="false" outlineLevel="0" collapsed="false">
      <c r="A332" s="285" t="s">
        <v>1</v>
      </c>
      <c r="B332" s="324"/>
      <c r="C332" s="287"/>
      <c r="D332" s="143"/>
      <c r="E332" s="325"/>
      <c r="F332" s="326"/>
      <c r="G332" s="327"/>
      <c r="H332" s="325"/>
      <c r="I332" s="325"/>
      <c r="J332" s="19"/>
      <c r="K332" s="19"/>
      <c r="L332" s="19"/>
      <c r="M332" s="330"/>
      <c r="N332" s="330"/>
      <c r="O332" s="330"/>
      <c r="P332" s="330"/>
      <c r="Q332" s="293"/>
      <c r="R332" s="328"/>
      <c r="S332" s="295" t="s">
        <v>340</v>
      </c>
      <c r="T332" s="239" t="e">
        <f aca="false">NA()</f>
        <v>#N/A</v>
      </c>
      <c r="U332" s="0"/>
      <c r="V332" s="297"/>
      <c r="W332" s="298"/>
      <c r="X332" s="298"/>
      <c r="Y332" s="226"/>
      <c r="Z332" s="87"/>
      <c r="AA332" s="87"/>
      <c r="AB332" s="87"/>
      <c r="AC332" s="87"/>
      <c r="AD332" s="143"/>
      <c r="AE332" s="299"/>
      <c r="AF332" s="300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2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2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  <c r="BT332" s="308"/>
      <c r="BU332" s="308"/>
      <c r="BV332" s="308"/>
      <c r="BW332" s="234"/>
      <c r="BX332" s="234"/>
      <c r="BY332" s="234"/>
      <c r="BZ332" s="308"/>
      <c r="CA332" s="308"/>
      <c r="CB332" s="308"/>
      <c r="CC332" s="234"/>
      <c r="CD332" s="234"/>
      <c r="CE332" s="234"/>
    </row>
    <row r="333" customFormat="false" ht="12.75" hidden="false" customHeight="false" outlineLevel="0" collapsed="false">
      <c r="A333" s="285" t="s">
        <v>1</v>
      </c>
      <c r="B333" s="324"/>
      <c r="C333" s="287"/>
      <c r="D333" s="143"/>
      <c r="E333" s="325"/>
      <c r="F333" s="326"/>
      <c r="G333" s="327"/>
      <c r="H333" s="325"/>
      <c r="I333" s="325"/>
      <c r="J333" s="19"/>
      <c r="K333" s="19"/>
      <c r="L333" s="19"/>
      <c r="M333" s="330"/>
      <c r="N333" s="330"/>
      <c r="O333" s="330"/>
      <c r="P333" s="330"/>
      <c r="Q333" s="293"/>
      <c r="R333" s="328"/>
      <c r="S333" s="295" t="s">
        <v>340</v>
      </c>
      <c r="T333" s="239" t="e">
        <f aca="false">NA()</f>
        <v>#N/A</v>
      </c>
      <c r="U333" s="0"/>
      <c r="V333" s="297"/>
      <c r="W333" s="298"/>
      <c r="X333" s="298"/>
      <c r="Y333" s="226"/>
      <c r="Z333" s="87"/>
      <c r="AA333" s="87"/>
      <c r="AB333" s="87"/>
      <c r="AC333" s="87"/>
      <c r="AD333" s="143"/>
      <c r="AE333" s="299"/>
      <c r="AF333" s="300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2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2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  <c r="BT333" s="308"/>
      <c r="BU333" s="308"/>
      <c r="BV333" s="308"/>
      <c r="BW333" s="234"/>
      <c r="BX333" s="234"/>
      <c r="BY333" s="234"/>
      <c r="BZ333" s="308"/>
      <c r="CA333" s="308"/>
      <c r="CB333" s="308"/>
      <c r="CC333" s="234"/>
      <c r="CD333" s="234"/>
      <c r="CE333" s="234"/>
    </row>
    <row r="334" customFormat="false" ht="12.75" hidden="false" customHeight="false" outlineLevel="0" collapsed="false">
      <c r="A334" s="285" t="s">
        <v>1</v>
      </c>
      <c r="B334" s="324"/>
      <c r="C334" s="287"/>
      <c r="D334" s="143"/>
      <c r="E334" s="325"/>
      <c r="F334" s="326"/>
      <c r="G334" s="327"/>
      <c r="H334" s="325"/>
      <c r="I334" s="325"/>
      <c r="J334" s="19"/>
      <c r="K334" s="19"/>
      <c r="L334" s="19"/>
      <c r="M334" s="330"/>
      <c r="N334" s="330"/>
      <c r="O334" s="330"/>
      <c r="P334" s="330"/>
      <c r="Q334" s="293"/>
      <c r="R334" s="328"/>
      <c r="S334" s="295" t="s">
        <v>340</v>
      </c>
      <c r="T334" s="239" t="e">
        <f aca="false">NA()</f>
        <v>#N/A</v>
      </c>
      <c r="U334" s="0"/>
      <c r="V334" s="297"/>
      <c r="W334" s="298"/>
      <c r="X334" s="298"/>
      <c r="Y334" s="226"/>
      <c r="Z334" s="87"/>
      <c r="AA334" s="87"/>
      <c r="AB334" s="87"/>
      <c r="AC334" s="87"/>
      <c r="AD334" s="143"/>
      <c r="AE334" s="299"/>
      <c r="AF334" s="300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2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2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  <c r="BT334" s="308"/>
      <c r="BU334" s="308"/>
      <c r="BV334" s="308"/>
      <c r="BW334" s="234"/>
      <c r="BX334" s="234"/>
      <c r="BY334" s="234"/>
      <c r="BZ334" s="308"/>
      <c r="CA334" s="308"/>
      <c r="CB334" s="308"/>
      <c r="CC334" s="234"/>
      <c r="CD334" s="234"/>
      <c r="CE334" s="234"/>
    </row>
    <row r="335" customFormat="false" ht="12.75" hidden="false" customHeight="false" outlineLevel="0" collapsed="false">
      <c r="A335" s="285" t="s">
        <v>1</v>
      </c>
      <c r="B335" s="324"/>
      <c r="C335" s="287"/>
      <c r="D335" s="143"/>
      <c r="E335" s="325"/>
      <c r="F335" s="326"/>
      <c r="G335" s="327"/>
      <c r="H335" s="325"/>
      <c r="I335" s="325"/>
      <c r="J335" s="19"/>
      <c r="K335" s="19"/>
      <c r="L335" s="19"/>
      <c r="M335" s="330"/>
      <c r="N335" s="330"/>
      <c r="O335" s="330"/>
      <c r="P335" s="330"/>
      <c r="Q335" s="293"/>
      <c r="R335" s="328"/>
      <c r="S335" s="295" t="s">
        <v>340</v>
      </c>
      <c r="T335" s="239" t="e">
        <f aca="false">NA()</f>
        <v>#N/A</v>
      </c>
      <c r="U335" s="0"/>
      <c r="V335" s="297"/>
      <c r="W335" s="298"/>
      <c r="X335" s="298"/>
      <c r="Y335" s="226"/>
      <c r="Z335" s="87"/>
      <c r="AA335" s="87"/>
      <c r="AB335" s="87"/>
      <c r="AC335" s="87"/>
      <c r="AD335" s="143"/>
      <c r="AE335" s="299"/>
      <c r="AF335" s="300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2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2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  <c r="BT335" s="308"/>
      <c r="BU335" s="308"/>
      <c r="BV335" s="308"/>
      <c r="BW335" s="234"/>
      <c r="BX335" s="234"/>
      <c r="BY335" s="234"/>
      <c r="BZ335" s="308"/>
      <c r="CA335" s="308"/>
      <c r="CB335" s="308"/>
      <c r="CC335" s="234"/>
      <c r="CD335" s="234"/>
      <c r="CE335" s="234"/>
    </row>
    <row r="336" customFormat="false" ht="12.75" hidden="false" customHeight="false" outlineLevel="0" collapsed="false">
      <c r="A336" s="285" t="s">
        <v>1</v>
      </c>
      <c r="B336" s="324"/>
      <c r="C336" s="287"/>
      <c r="D336" s="143"/>
      <c r="E336" s="325"/>
      <c r="F336" s="326"/>
      <c r="G336" s="327"/>
      <c r="H336" s="325"/>
      <c r="I336" s="325"/>
      <c r="J336" s="19"/>
      <c r="K336" s="19"/>
      <c r="L336" s="19"/>
      <c r="M336" s="330"/>
      <c r="N336" s="330"/>
      <c r="O336" s="330"/>
      <c r="P336" s="330"/>
      <c r="Q336" s="293"/>
      <c r="R336" s="328"/>
      <c r="S336" s="295" t="s">
        <v>340</v>
      </c>
      <c r="T336" s="239" t="e">
        <f aca="false">NA()</f>
        <v>#N/A</v>
      </c>
      <c r="U336" s="0"/>
      <c r="V336" s="297"/>
      <c r="W336" s="298"/>
      <c r="X336" s="298"/>
      <c r="Y336" s="226"/>
      <c r="Z336" s="87"/>
      <c r="AA336" s="87"/>
      <c r="AB336" s="87"/>
      <c r="AC336" s="87"/>
      <c r="AD336" s="143"/>
      <c r="AE336" s="299"/>
      <c r="AF336" s="300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2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2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  <c r="BT336" s="308"/>
      <c r="BU336" s="308"/>
      <c r="BV336" s="308"/>
      <c r="BW336" s="234"/>
      <c r="BX336" s="234"/>
      <c r="BY336" s="234"/>
      <c r="BZ336" s="308"/>
      <c r="CA336" s="308"/>
      <c r="CB336" s="308"/>
      <c r="CC336" s="234"/>
      <c r="CD336" s="234"/>
      <c r="CE336" s="234"/>
    </row>
    <row r="337" customFormat="false" ht="12.75" hidden="false" customHeight="false" outlineLevel="0" collapsed="false">
      <c r="A337" s="285" t="s">
        <v>1</v>
      </c>
      <c r="B337" s="324"/>
      <c r="C337" s="287"/>
      <c r="D337" s="143"/>
      <c r="E337" s="325"/>
      <c r="F337" s="326"/>
      <c r="G337" s="327"/>
      <c r="H337" s="325"/>
      <c r="I337" s="325"/>
      <c r="J337" s="19"/>
      <c r="K337" s="19"/>
      <c r="L337" s="19"/>
      <c r="M337" s="330"/>
      <c r="N337" s="330"/>
      <c r="O337" s="330"/>
      <c r="P337" s="330"/>
      <c r="Q337" s="293"/>
      <c r="R337" s="328"/>
      <c r="S337" s="295" t="s">
        <v>340</v>
      </c>
      <c r="T337" s="239" t="e">
        <f aca="false">NA()</f>
        <v>#N/A</v>
      </c>
      <c r="U337" s="0"/>
      <c r="V337" s="297"/>
      <c r="W337" s="298"/>
      <c r="X337" s="298"/>
      <c r="Y337" s="226"/>
      <c r="Z337" s="87"/>
      <c r="AA337" s="87"/>
      <c r="AB337" s="87"/>
      <c r="AC337" s="87"/>
      <c r="AD337" s="143"/>
      <c r="AE337" s="299"/>
      <c r="AF337" s="300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2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2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  <c r="BT337" s="308"/>
      <c r="BU337" s="308"/>
      <c r="BV337" s="308"/>
      <c r="BW337" s="234"/>
      <c r="BX337" s="234"/>
      <c r="BY337" s="234"/>
      <c r="BZ337" s="308"/>
      <c r="CA337" s="308"/>
      <c r="CB337" s="308"/>
      <c r="CC337" s="234"/>
      <c r="CD337" s="234"/>
      <c r="CE337" s="234"/>
    </row>
    <row r="338" customFormat="false" ht="12.75" hidden="false" customHeight="false" outlineLevel="0" collapsed="false">
      <c r="A338" s="285" t="s">
        <v>1</v>
      </c>
      <c r="B338" s="324"/>
      <c r="C338" s="287"/>
      <c r="D338" s="143"/>
      <c r="E338" s="325"/>
      <c r="F338" s="326"/>
      <c r="G338" s="327"/>
      <c r="H338" s="325"/>
      <c r="I338" s="325"/>
      <c r="J338" s="19"/>
      <c r="K338" s="19"/>
      <c r="L338" s="19"/>
      <c r="M338" s="330"/>
      <c r="N338" s="330"/>
      <c r="O338" s="330"/>
      <c r="P338" s="330"/>
      <c r="Q338" s="293"/>
      <c r="R338" s="328"/>
      <c r="S338" s="295" t="s">
        <v>340</v>
      </c>
      <c r="T338" s="239" t="e">
        <f aca="false">NA()</f>
        <v>#N/A</v>
      </c>
      <c r="U338" s="0"/>
      <c r="V338" s="297"/>
      <c r="W338" s="298"/>
      <c r="X338" s="298"/>
      <c r="Y338" s="226"/>
      <c r="Z338" s="87"/>
      <c r="AA338" s="87"/>
      <c r="AB338" s="87"/>
      <c r="AC338" s="87"/>
      <c r="AD338" s="143"/>
      <c r="AE338" s="299"/>
      <c r="AF338" s="300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2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2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  <c r="BT338" s="308"/>
      <c r="BU338" s="308"/>
      <c r="BV338" s="308"/>
      <c r="BW338" s="234"/>
      <c r="BX338" s="234"/>
      <c r="BY338" s="234"/>
      <c r="BZ338" s="308"/>
      <c r="CA338" s="308"/>
      <c r="CB338" s="308"/>
      <c r="CC338" s="234"/>
      <c r="CD338" s="234"/>
      <c r="CE338" s="234"/>
    </row>
    <row r="339" customFormat="false" ht="12.75" hidden="false" customHeight="false" outlineLevel="0" collapsed="false">
      <c r="A339" s="285" t="s">
        <v>1</v>
      </c>
      <c r="B339" s="324"/>
      <c r="C339" s="287"/>
      <c r="D339" s="143"/>
      <c r="E339" s="325"/>
      <c r="F339" s="326"/>
      <c r="G339" s="327"/>
      <c r="H339" s="325"/>
      <c r="I339" s="325"/>
      <c r="J339" s="19"/>
      <c r="K339" s="19"/>
      <c r="L339" s="19"/>
      <c r="M339" s="330"/>
      <c r="N339" s="330"/>
      <c r="O339" s="330"/>
      <c r="P339" s="330"/>
      <c r="Q339" s="293"/>
      <c r="R339" s="328"/>
      <c r="S339" s="295" t="s">
        <v>340</v>
      </c>
      <c r="T339" s="239" t="e">
        <f aca="false">NA()</f>
        <v>#N/A</v>
      </c>
      <c r="U339" s="0"/>
      <c r="V339" s="297"/>
      <c r="W339" s="298"/>
      <c r="X339" s="298"/>
      <c r="Y339" s="226"/>
      <c r="Z339" s="87"/>
      <c r="AA339" s="87"/>
      <c r="AB339" s="87"/>
      <c r="AC339" s="87"/>
      <c r="AD339" s="143"/>
      <c r="AE339" s="299"/>
      <c r="AF339" s="300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2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2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  <c r="BT339" s="308"/>
      <c r="BU339" s="308"/>
      <c r="BV339" s="308"/>
      <c r="BW339" s="234"/>
      <c r="BX339" s="234"/>
      <c r="BY339" s="234"/>
      <c r="BZ339" s="308"/>
      <c r="CA339" s="308"/>
      <c r="CB339" s="308"/>
      <c r="CC339" s="234"/>
      <c r="CD339" s="234"/>
      <c r="CE339" s="234"/>
    </row>
    <row r="340" customFormat="false" ht="12.75" hidden="false" customHeight="false" outlineLevel="0" collapsed="false">
      <c r="A340" s="285" t="s">
        <v>1</v>
      </c>
      <c r="B340" s="324"/>
      <c r="C340" s="287"/>
      <c r="D340" s="143"/>
      <c r="E340" s="325"/>
      <c r="F340" s="326"/>
      <c r="G340" s="327"/>
      <c r="H340" s="325"/>
      <c r="I340" s="325"/>
      <c r="J340" s="19"/>
      <c r="K340" s="19"/>
      <c r="L340" s="19"/>
      <c r="M340" s="330"/>
      <c r="N340" s="330"/>
      <c r="O340" s="330"/>
      <c r="P340" s="330"/>
      <c r="Q340" s="293"/>
      <c r="R340" s="328"/>
      <c r="S340" s="295" t="s">
        <v>340</v>
      </c>
      <c r="T340" s="239" t="e">
        <f aca="false">NA()</f>
        <v>#N/A</v>
      </c>
      <c r="U340" s="0"/>
      <c r="V340" s="297"/>
      <c r="W340" s="298"/>
      <c r="X340" s="298"/>
      <c r="Y340" s="226"/>
      <c r="Z340" s="87"/>
      <c r="AA340" s="87"/>
      <c r="AB340" s="87"/>
      <c r="AC340" s="87"/>
      <c r="AD340" s="143"/>
      <c r="AE340" s="299"/>
      <c r="AF340" s="300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2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2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  <c r="BT340" s="308"/>
      <c r="BU340" s="308"/>
      <c r="BV340" s="308"/>
      <c r="BW340" s="234"/>
      <c r="BX340" s="234"/>
      <c r="BY340" s="234"/>
      <c r="BZ340" s="308"/>
      <c r="CA340" s="308"/>
      <c r="CB340" s="308"/>
      <c r="CC340" s="234"/>
      <c r="CD340" s="234"/>
      <c r="CE340" s="234"/>
    </row>
    <row r="341" customFormat="false" ht="12.75" hidden="false" customHeight="false" outlineLevel="0" collapsed="false">
      <c r="A341" s="285" t="s">
        <v>1</v>
      </c>
      <c r="B341" s="324"/>
      <c r="C341" s="287"/>
      <c r="D341" s="143"/>
      <c r="E341" s="325"/>
      <c r="F341" s="326"/>
      <c r="G341" s="327"/>
      <c r="H341" s="325"/>
      <c r="I341" s="325"/>
      <c r="J341" s="19"/>
      <c r="K341" s="19"/>
      <c r="L341" s="19"/>
      <c r="M341" s="330"/>
      <c r="N341" s="330"/>
      <c r="O341" s="330"/>
      <c r="P341" s="330"/>
      <c r="Q341" s="293"/>
      <c r="R341" s="328"/>
      <c r="S341" s="295" t="s">
        <v>340</v>
      </c>
      <c r="T341" s="239" t="e">
        <f aca="false">NA()</f>
        <v>#N/A</v>
      </c>
      <c r="U341" s="0"/>
      <c r="V341" s="297"/>
      <c r="W341" s="298"/>
      <c r="X341" s="298"/>
      <c r="Y341" s="226"/>
      <c r="Z341" s="87"/>
      <c r="AA341" s="87"/>
      <c r="AB341" s="87"/>
      <c r="AC341" s="87"/>
      <c r="AD341" s="143"/>
      <c r="AE341" s="299"/>
      <c r="AF341" s="300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2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2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  <c r="BT341" s="308"/>
      <c r="BU341" s="308"/>
      <c r="BV341" s="308"/>
      <c r="BW341" s="234"/>
      <c r="BX341" s="234"/>
      <c r="BY341" s="234"/>
      <c r="BZ341" s="308"/>
      <c r="CA341" s="308"/>
      <c r="CB341" s="308"/>
      <c r="CC341" s="234"/>
      <c r="CD341" s="234"/>
      <c r="CE341" s="234"/>
    </row>
    <row r="342" customFormat="false" ht="12.75" hidden="false" customHeight="false" outlineLevel="0" collapsed="false">
      <c r="A342" s="285" t="s">
        <v>1</v>
      </c>
      <c r="B342" s="324"/>
      <c r="C342" s="287"/>
      <c r="D342" s="143"/>
      <c r="E342" s="325"/>
      <c r="F342" s="326"/>
      <c r="G342" s="327"/>
      <c r="H342" s="325"/>
      <c r="I342" s="325"/>
      <c r="J342" s="19"/>
      <c r="K342" s="19"/>
      <c r="L342" s="19"/>
      <c r="M342" s="330"/>
      <c r="N342" s="330"/>
      <c r="O342" s="330"/>
      <c r="P342" s="330"/>
      <c r="Q342" s="293"/>
      <c r="R342" s="328"/>
      <c r="S342" s="295" t="s">
        <v>340</v>
      </c>
      <c r="T342" s="239" t="e">
        <f aca="false">NA()</f>
        <v>#N/A</v>
      </c>
      <c r="U342" s="0"/>
      <c r="V342" s="297"/>
      <c r="W342" s="298"/>
      <c r="X342" s="298"/>
      <c r="Y342" s="226"/>
      <c r="Z342" s="87"/>
      <c r="AA342" s="87"/>
      <c r="AB342" s="87"/>
      <c r="AC342" s="87"/>
      <c r="AD342" s="143"/>
      <c r="AE342" s="299"/>
      <c r="AF342" s="300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2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2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  <c r="BT342" s="308"/>
      <c r="BU342" s="308"/>
      <c r="BV342" s="308"/>
      <c r="BW342" s="234"/>
      <c r="BX342" s="234"/>
      <c r="BY342" s="234"/>
      <c r="BZ342" s="308"/>
      <c r="CA342" s="308"/>
      <c r="CB342" s="308"/>
      <c r="CC342" s="234"/>
      <c r="CD342" s="234"/>
      <c r="CE342" s="234"/>
    </row>
    <row r="343" customFormat="false" ht="12.75" hidden="false" customHeight="false" outlineLevel="0" collapsed="false">
      <c r="A343" s="285" t="s">
        <v>1</v>
      </c>
      <c r="B343" s="324"/>
      <c r="C343" s="287"/>
      <c r="D343" s="143"/>
      <c r="E343" s="325"/>
      <c r="F343" s="326"/>
      <c r="G343" s="327"/>
      <c r="H343" s="325"/>
      <c r="I343" s="325"/>
      <c r="J343" s="19"/>
      <c r="K343" s="19"/>
      <c r="L343" s="19"/>
      <c r="M343" s="330"/>
      <c r="N343" s="330"/>
      <c r="O343" s="330"/>
      <c r="P343" s="330"/>
      <c r="Q343" s="293"/>
      <c r="R343" s="328"/>
      <c r="S343" s="295" t="s">
        <v>340</v>
      </c>
      <c r="T343" s="239" t="e">
        <f aca="false">NA()</f>
        <v>#N/A</v>
      </c>
      <c r="U343" s="0"/>
      <c r="V343" s="297"/>
      <c r="W343" s="298"/>
      <c r="X343" s="298"/>
      <c r="Y343" s="226"/>
      <c r="Z343" s="87"/>
      <c r="AA343" s="87"/>
      <c r="AB343" s="87"/>
      <c r="AC343" s="87"/>
      <c r="AD343" s="143"/>
      <c r="AE343" s="299"/>
      <c r="AF343" s="300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2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2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  <c r="BT343" s="308"/>
      <c r="BU343" s="308"/>
      <c r="BV343" s="308"/>
      <c r="BW343" s="234"/>
      <c r="BX343" s="234"/>
      <c r="BY343" s="234"/>
      <c r="BZ343" s="308"/>
      <c r="CA343" s="308"/>
      <c r="CB343" s="308"/>
      <c r="CC343" s="234"/>
      <c r="CD343" s="234"/>
      <c r="CE343" s="234"/>
    </row>
    <row r="344" customFormat="false" ht="12.75" hidden="false" customHeight="false" outlineLevel="0" collapsed="false">
      <c r="A344" s="285" t="s">
        <v>1</v>
      </c>
      <c r="B344" s="324"/>
      <c r="C344" s="287"/>
      <c r="D344" s="143"/>
      <c r="E344" s="325"/>
      <c r="F344" s="326"/>
      <c r="G344" s="327"/>
      <c r="H344" s="325"/>
      <c r="I344" s="325"/>
      <c r="J344" s="19"/>
      <c r="K344" s="19"/>
      <c r="L344" s="19"/>
      <c r="M344" s="330"/>
      <c r="N344" s="330"/>
      <c r="O344" s="330"/>
      <c r="P344" s="330"/>
      <c r="Q344" s="293"/>
      <c r="R344" s="328"/>
      <c r="S344" s="295" t="s">
        <v>340</v>
      </c>
      <c r="T344" s="239" t="e">
        <f aca="false">NA()</f>
        <v>#N/A</v>
      </c>
      <c r="U344" s="0"/>
      <c r="V344" s="297"/>
      <c r="W344" s="298"/>
      <c r="X344" s="298"/>
      <c r="Y344" s="226"/>
      <c r="Z344" s="87"/>
      <c r="AA344" s="87"/>
      <c r="AB344" s="87"/>
      <c r="AC344" s="87"/>
      <c r="AD344" s="143"/>
      <c r="AE344" s="299"/>
      <c r="AF344" s="300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2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2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  <c r="BT344" s="308"/>
      <c r="BU344" s="308"/>
      <c r="BV344" s="308"/>
      <c r="BW344" s="234"/>
      <c r="BX344" s="234"/>
      <c r="BY344" s="234"/>
      <c r="BZ344" s="308"/>
      <c r="CA344" s="308"/>
      <c r="CB344" s="308"/>
      <c r="CC344" s="234"/>
      <c r="CD344" s="234"/>
      <c r="CE344" s="234"/>
    </row>
    <row r="345" customFormat="false" ht="12.75" hidden="false" customHeight="false" outlineLevel="0" collapsed="false">
      <c r="A345" s="285" t="s">
        <v>1</v>
      </c>
      <c r="B345" s="324"/>
      <c r="C345" s="287"/>
      <c r="D345" s="143"/>
      <c r="E345" s="325"/>
      <c r="F345" s="326"/>
      <c r="G345" s="327"/>
      <c r="H345" s="325"/>
      <c r="I345" s="325"/>
      <c r="J345" s="19"/>
      <c r="K345" s="19"/>
      <c r="L345" s="19"/>
      <c r="M345" s="330"/>
      <c r="N345" s="330"/>
      <c r="O345" s="330"/>
      <c r="P345" s="330"/>
      <c r="Q345" s="293"/>
      <c r="R345" s="328"/>
      <c r="S345" s="295" t="s">
        <v>340</v>
      </c>
      <c r="T345" s="239" t="e">
        <f aca="false">NA()</f>
        <v>#N/A</v>
      </c>
      <c r="U345" s="0"/>
      <c r="V345" s="297"/>
      <c r="W345" s="298"/>
      <c r="X345" s="298"/>
      <c r="Y345" s="226"/>
      <c r="Z345" s="87"/>
      <c r="AA345" s="87"/>
      <c r="AB345" s="87"/>
      <c r="AC345" s="87"/>
      <c r="AD345" s="143"/>
      <c r="AE345" s="299"/>
      <c r="AF345" s="300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2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2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  <c r="BT345" s="308"/>
      <c r="BU345" s="308"/>
      <c r="BV345" s="308"/>
      <c r="BW345" s="234"/>
      <c r="BX345" s="234"/>
      <c r="BY345" s="234"/>
      <c r="BZ345" s="308"/>
      <c r="CA345" s="308"/>
      <c r="CB345" s="308"/>
      <c r="CC345" s="234"/>
      <c r="CD345" s="234"/>
      <c r="CE345" s="234"/>
    </row>
    <row r="346" customFormat="false" ht="12.75" hidden="false" customHeight="false" outlineLevel="0" collapsed="false">
      <c r="A346" s="285" t="s">
        <v>1</v>
      </c>
      <c r="B346" s="324"/>
      <c r="C346" s="287"/>
      <c r="D346" s="143"/>
      <c r="E346" s="325"/>
      <c r="F346" s="326"/>
      <c r="G346" s="327"/>
      <c r="H346" s="325"/>
      <c r="I346" s="325"/>
      <c r="J346" s="19"/>
      <c r="K346" s="19"/>
      <c r="L346" s="19"/>
      <c r="M346" s="330"/>
      <c r="N346" s="330"/>
      <c r="O346" s="330"/>
      <c r="P346" s="330"/>
      <c r="Q346" s="293"/>
      <c r="R346" s="328"/>
      <c r="S346" s="295" t="s">
        <v>340</v>
      </c>
      <c r="T346" s="239" t="e">
        <f aca="false">NA()</f>
        <v>#N/A</v>
      </c>
      <c r="U346" s="0"/>
      <c r="V346" s="297"/>
      <c r="W346" s="298"/>
      <c r="X346" s="298"/>
      <c r="Y346" s="226"/>
      <c r="Z346" s="87"/>
      <c r="AA346" s="87"/>
      <c r="AB346" s="87"/>
      <c r="AC346" s="87"/>
      <c r="AD346" s="143"/>
      <c r="AE346" s="299"/>
      <c r="AF346" s="300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2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2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  <c r="BT346" s="308"/>
      <c r="BU346" s="308"/>
      <c r="BV346" s="308"/>
      <c r="BW346" s="234"/>
      <c r="BX346" s="234"/>
      <c r="BY346" s="234"/>
      <c r="BZ346" s="308"/>
      <c r="CA346" s="308"/>
      <c r="CB346" s="308"/>
      <c r="CC346" s="234"/>
      <c r="CD346" s="234"/>
      <c r="CE346" s="234"/>
    </row>
    <row r="347" customFormat="false" ht="12.75" hidden="false" customHeight="false" outlineLevel="0" collapsed="false">
      <c r="A347" s="285" t="s">
        <v>1</v>
      </c>
      <c r="B347" s="324"/>
      <c r="C347" s="287"/>
      <c r="D347" s="143"/>
      <c r="E347" s="325"/>
      <c r="F347" s="326"/>
      <c r="G347" s="327"/>
      <c r="H347" s="325"/>
      <c r="I347" s="325"/>
      <c r="J347" s="19"/>
      <c r="K347" s="19"/>
      <c r="L347" s="19"/>
      <c r="M347" s="330"/>
      <c r="N347" s="330"/>
      <c r="O347" s="330"/>
      <c r="P347" s="330"/>
      <c r="Q347" s="293"/>
      <c r="R347" s="328"/>
      <c r="S347" s="295" t="s">
        <v>340</v>
      </c>
      <c r="T347" s="239" t="e">
        <f aca="false">NA()</f>
        <v>#N/A</v>
      </c>
      <c r="U347" s="0"/>
      <c r="V347" s="297"/>
      <c r="W347" s="298"/>
      <c r="X347" s="298"/>
      <c r="Y347" s="226"/>
      <c r="Z347" s="87"/>
      <c r="AA347" s="87"/>
      <c r="AB347" s="87"/>
      <c r="AC347" s="87"/>
      <c r="AD347" s="143"/>
      <c r="AE347" s="299"/>
      <c r="AF347" s="300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2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2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  <c r="BT347" s="308"/>
      <c r="BU347" s="308"/>
      <c r="BV347" s="308"/>
      <c r="BW347" s="234"/>
      <c r="BX347" s="234"/>
      <c r="BY347" s="234"/>
      <c r="BZ347" s="308"/>
      <c r="CA347" s="308"/>
      <c r="CB347" s="308"/>
      <c r="CC347" s="234"/>
      <c r="CD347" s="234"/>
      <c r="CE347" s="234"/>
    </row>
    <row r="348" customFormat="false" ht="12.75" hidden="false" customHeight="false" outlineLevel="0" collapsed="false">
      <c r="A348" s="285" t="s">
        <v>1</v>
      </c>
      <c r="B348" s="324"/>
      <c r="C348" s="287"/>
      <c r="D348" s="143"/>
      <c r="E348" s="325"/>
      <c r="F348" s="326"/>
      <c r="G348" s="327"/>
      <c r="H348" s="325"/>
      <c r="I348" s="325"/>
      <c r="J348" s="19"/>
      <c r="K348" s="19"/>
      <c r="L348" s="19"/>
      <c r="M348" s="330"/>
      <c r="N348" s="330"/>
      <c r="O348" s="330"/>
      <c r="P348" s="330"/>
      <c r="Q348" s="293"/>
      <c r="R348" s="328"/>
      <c r="S348" s="295" t="s">
        <v>340</v>
      </c>
      <c r="T348" s="239" t="e">
        <f aca="false">NA()</f>
        <v>#N/A</v>
      </c>
      <c r="U348" s="0"/>
      <c r="V348" s="297"/>
      <c r="W348" s="298"/>
      <c r="X348" s="298"/>
      <c r="Y348" s="226"/>
      <c r="Z348" s="87"/>
      <c r="AA348" s="87"/>
      <c r="AB348" s="87"/>
      <c r="AC348" s="87"/>
      <c r="AD348" s="143"/>
      <c r="AE348" s="299"/>
      <c r="AF348" s="300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2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2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  <c r="BT348" s="308"/>
      <c r="BU348" s="308"/>
      <c r="BV348" s="308"/>
      <c r="BW348" s="234"/>
      <c r="BX348" s="234"/>
      <c r="BY348" s="234"/>
      <c r="BZ348" s="308"/>
      <c r="CA348" s="308"/>
      <c r="CB348" s="308"/>
      <c r="CC348" s="234"/>
      <c r="CD348" s="234"/>
      <c r="CE348" s="234"/>
    </row>
    <row r="349" customFormat="false" ht="12.75" hidden="false" customHeight="false" outlineLevel="0" collapsed="false">
      <c r="A349" s="285" t="s">
        <v>1</v>
      </c>
      <c r="B349" s="324"/>
      <c r="C349" s="287"/>
      <c r="D349" s="143"/>
      <c r="E349" s="325"/>
      <c r="F349" s="326"/>
      <c r="G349" s="327"/>
      <c r="H349" s="325"/>
      <c r="I349" s="325"/>
      <c r="J349" s="19"/>
      <c r="K349" s="19"/>
      <c r="L349" s="19"/>
      <c r="M349" s="330"/>
      <c r="N349" s="330"/>
      <c r="O349" s="330"/>
      <c r="P349" s="330"/>
      <c r="Q349" s="293"/>
      <c r="R349" s="328"/>
      <c r="S349" s="295" t="s">
        <v>340</v>
      </c>
      <c r="T349" s="239" t="e">
        <f aca="false">NA()</f>
        <v>#N/A</v>
      </c>
      <c r="U349" s="0"/>
      <c r="V349" s="297"/>
      <c r="W349" s="298"/>
      <c r="X349" s="298"/>
      <c r="Y349" s="226"/>
      <c r="Z349" s="87"/>
      <c r="AA349" s="87"/>
      <c r="AB349" s="87"/>
      <c r="AC349" s="87"/>
      <c r="AD349" s="143"/>
      <c r="AE349" s="299"/>
      <c r="AF349" s="300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2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2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  <c r="BT349" s="308"/>
      <c r="BU349" s="308"/>
      <c r="BV349" s="308"/>
      <c r="BW349" s="234"/>
      <c r="BX349" s="234"/>
      <c r="BY349" s="234"/>
      <c r="BZ349" s="308"/>
      <c r="CA349" s="308"/>
      <c r="CB349" s="308"/>
      <c r="CC349" s="234"/>
      <c r="CD349" s="234"/>
      <c r="CE349" s="234"/>
    </row>
    <row r="350" customFormat="false" ht="12.75" hidden="false" customHeight="false" outlineLevel="0" collapsed="false">
      <c r="A350" s="285" t="s">
        <v>1</v>
      </c>
      <c r="B350" s="324"/>
      <c r="C350" s="287"/>
      <c r="D350" s="143"/>
      <c r="E350" s="325"/>
      <c r="F350" s="326"/>
      <c r="G350" s="327"/>
      <c r="H350" s="325"/>
      <c r="I350" s="325"/>
      <c r="J350" s="19"/>
      <c r="K350" s="19"/>
      <c r="L350" s="19"/>
      <c r="M350" s="330"/>
      <c r="N350" s="330"/>
      <c r="O350" s="330"/>
      <c r="P350" s="330"/>
      <c r="Q350" s="293"/>
      <c r="R350" s="328"/>
      <c r="S350" s="295" t="s">
        <v>340</v>
      </c>
      <c r="T350" s="239" t="e">
        <f aca="false">NA()</f>
        <v>#N/A</v>
      </c>
      <c r="U350" s="0"/>
      <c r="V350" s="297"/>
      <c r="W350" s="298"/>
      <c r="X350" s="298"/>
      <c r="Y350" s="226"/>
      <c r="Z350" s="87"/>
      <c r="AA350" s="87"/>
      <c r="AB350" s="87"/>
      <c r="AC350" s="87"/>
      <c r="AD350" s="143"/>
      <c r="AE350" s="299"/>
      <c r="AF350" s="300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2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2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  <c r="BT350" s="308"/>
      <c r="BU350" s="308"/>
      <c r="BV350" s="308"/>
      <c r="BW350" s="234"/>
      <c r="BX350" s="234"/>
      <c r="BY350" s="234"/>
      <c r="BZ350" s="308"/>
      <c r="CA350" s="308"/>
      <c r="CB350" s="308"/>
      <c r="CC350" s="234"/>
      <c r="CD350" s="234"/>
      <c r="CE350" s="234"/>
    </row>
    <row r="351" customFormat="false" ht="12.75" hidden="false" customHeight="false" outlineLevel="0" collapsed="false">
      <c r="A351" s="285" t="s">
        <v>1</v>
      </c>
      <c r="B351" s="324"/>
      <c r="C351" s="287"/>
      <c r="D351" s="143"/>
      <c r="E351" s="325"/>
      <c r="F351" s="326"/>
      <c r="G351" s="327"/>
      <c r="H351" s="325"/>
      <c r="I351" s="325"/>
      <c r="J351" s="19"/>
      <c r="K351" s="19"/>
      <c r="L351" s="19"/>
      <c r="M351" s="330"/>
      <c r="N351" s="330"/>
      <c r="O351" s="330"/>
      <c r="P351" s="330"/>
      <c r="Q351" s="293"/>
      <c r="R351" s="328"/>
      <c r="S351" s="295" t="s">
        <v>340</v>
      </c>
      <c r="T351" s="239" t="e">
        <f aca="false">NA()</f>
        <v>#N/A</v>
      </c>
      <c r="U351" s="0"/>
      <c r="V351" s="297"/>
      <c r="W351" s="298"/>
      <c r="X351" s="298"/>
      <c r="Y351" s="226"/>
      <c r="Z351" s="87"/>
      <c r="AA351" s="87"/>
      <c r="AB351" s="87"/>
      <c r="AC351" s="87"/>
      <c r="AD351" s="143"/>
      <c r="AE351" s="299"/>
      <c r="AF351" s="300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2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2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  <c r="BT351" s="308"/>
      <c r="BU351" s="308"/>
      <c r="BV351" s="308"/>
      <c r="BW351" s="234"/>
      <c r="BX351" s="234"/>
      <c r="BY351" s="234"/>
      <c r="BZ351" s="308"/>
      <c r="CA351" s="308"/>
      <c r="CB351" s="308"/>
      <c r="CC351" s="234"/>
      <c r="CD351" s="234"/>
      <c r="CE351" s="234"/>
    </row>
    <row r="352" customFormat="false" ht="12.75" hidden="false" customHeight="false" outlineLevel="0" collapsed="false">
      <c r="A352" s="285" t="s">
        <v>1</v>
      </c>
      <c r="B352" s="324"/>
      <c r="C352" s="287"/>
      <c r="D352" s="143"/>
      <c r="E352" s="325"/>
      <c r="F352" s="326"/>
      <c r="G352" s="327"/>
      <c r="H352" s="325"/>
      <c r="I352" s="325"/>
      <c r="J352" s="19"/>
      <c r="K352" s="19"/>
      <c r="L352" s="19"/>
      <c r="M352" s="330"/>
      <c r="N352" s="330"/>
      <c r="O352" s="330"/>
      <c r="P352" s="330"/>
      <c r="Q352" s="293"/>
      <c r="R352" s="328"/>
      <c r="S352" s="295" t="s">
        <v>340</v>
      </c>
      <c r="T352" s="239" t="e">
        <f aca="false">NA()</f>
        <v>#N/A</v>
      </c>
      <c r="U352" s="0"/>
      <c r="V352" s="297"/>
      <c r="W352" s="298"/>
      <c r="X352" s="298"/>
      <c r="Y352" s="226"/>
      <c r="Z352" s="87"/>
      <c r="AA352" s="87"/>
      <c r="AB352" s="87"/>
      <c r="AC352" s="87"/>
      <c r="AD352" s="143"/>
      <c r="AE352" s="299"/>
      <c r="AF352" s="300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2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2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  <c r="BT352" s="308"/>
      <c r="BU352" s="308"/>
      <c r="BV352" s="308"/>
      <c r="BW352" s="234"/>
      <c r="BX352" s="234"/>
      <c r="BY352" s="234"/>
      <c r="BZ352" s="308"/>
      <c r="CA352" s="308"/>
      <c r="CB352" s="308"/>
      <c r="CC352" s="234"/>
      <c r="CD352" s="234"/>
      <c r="CE352" s="234"/>
    </row>
    <row r="353" customFormat="false" ht="12.75" hidden="false" customHeight="false" outlineLevel="0" collapsed="false">
      <c r="A353" s="285" t="s">
        <v>1</v>
      </c>
      <c r="B353" s="324"/>
      <c r="C353" s="287"/>
      <c r="D353" s="143"/>
      <c r="E353" s="325"/>
      <c r="F353" s="326"/>
      <c r="G353" s="327"/>
      <c r="H353" s="325"/>
      <c r="I353" s="325"/>
      <c r="J353" s="19"/>
      <c r="K353" s="19"/>
      <c r="L353" s="19"/>
      <c r="M353" s="330"/>
      <c r="N353" s="330"/>
      <c r="O353" s="330"/>
      <c r="P353" s="330"/>
      <c r="Q353" s="293"/>
      <c r="R353" s="328"/>
      <c r="S353" s="295" t="s">
        <v>340</v>
      </c>
      <c r="T353" s="239" t="e">
        <f aca="false">NA()</f>
        <v>#N/A</v>
      </c>
      <c r="U353" s="0"/>
      <c r="V353" s="297"/>
      <c r="W353" s="298"/>
      <c r="X353" s="298"/>
      <c r="Y353" s="226"/>
      <c r="Z353" s="87"/>
      <c r="AA353" s="87"/>
      <c r="AB353" s="87"/>
      <c r="AC353" s="87"/>
      <c r="AD353" s="143"/>
      <c r="AE353" s="299"/>
      <c r="AF353" s="300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2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2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  <c r="BT353" s="308"/>
      <c r="BU353" s="308"/>
      <c r="BV353" s="308"/>
      <c r="BW353" s="234"/>
      <c r="BX353" s="234"/>
      <c r="BY353" s="234"/>
      <c r="BZ353" s="308"/>
      <c r="CA353" s="308"/>
      <c r="CB353" s="308"/>
      <c r="CC353" s="234"/>
      <c r="CD353" s="234"/>
      <c r="CE353" s="234"/>
    </row>
    <row r="354" customFormat="false" ht="12.75" hidden="false" customHeight="false" outlineLevel="0" collapsed="false">
      <c r="A354" s="285" t="s">
        <v>1</v>
      </c>
      <c r="B354" s="324"/>
      <c r="C354" s="287"/>
      <c r="D354" s="143"/>
      <c r="E354" s="325"/>
      <c r="F354" s="326"/>
      <c r="G354" s="327"/>
      <c r="H354" s="325"/>
      <c r="I354" s="325"/>
      <c r="J354" s="19"/>
      <c r="K354" s="19"/>
      <c r="L354" s="19"/>
      <c r="M354" s="330"/>
      <c r="N354" s="330"/>
      <c r="O354" s="330"/>
      <c r="P354" s="330"/>
      <c r="Q354" s="293"/>
      <c r="R354" s="328"/>
      <c r="S354" s="295" t="s">
        <v>340</v>
      </c>
      <c r="T354" s="239" t="e">
        <f aca="false">NA()</f>
        <v>#N/A</v>
      </c>
      <c r="U354" s="0"/>
      <c r="V354" s="297"/>
      <c r="W354" s="298"/>
      <c r="X354" s="298"/>
      <c r="Y354" s="226"/>
      <c r="Z354" s="87"/>
      <c r="AA354" s="87"/>
      <c r="AB354" s="87"/>
      <c r="AC354" s="87"/>
      <c r="AD354" s="143"/>
      <c r="AE354" s="299"/>
      <c r="AF354" s="300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2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2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  <c r="BT354" s="308"/>
      <c r="BU354" s="308"/>
      <c r="BV354" s="308"/>
      <c r="BW354" s="234"/>
      <c r="BX354" s="234"/>
      <c r="BY354" s="234"/>
      <c r="BZ354" s="308"/>
      <c r="CA354" s="308"/>
      <c r="CB354" s="308"/>
      <c r="CC354" s="234"/>
      <c r="CD354" s="234"/>
      <c r="CE354" s="234"/>
    </row>
    <row r="355" customFormat="false" ht="12.75" hidden="false" customHeight="false" outlineLevel="0" collapsed="false">
      <c r="A355" s="285" t="s">
        <v>1</v>
      </c>
      <c r="B355" s="324"/>
      <c r="C355" s="287"/>
      <c r="D355" s="143"/>
      <c r="E355" s="325"/>
      <c r="F355" s="326"/>
      <c r="G355" s="327"/>
      <c r="H355" s="325"/>
      <c r="I355" s="325"/>
      <c r="J355" s="19"/>
      <c r="K355" s="19"/>
      <c r="L355" s="19"/>
      <c r="M355" s="330"/>
      <c r="N355" s="330"/>
      <c r="O355" s="330"/>
      <c r="P355" s="330"/>
      <c r="Q355" s="293"/>
      <c r="R355" s="328"/>
      <c r="S355" s="295" t="s">
        <v>340</v>
      </c>
      <c r="T355" s="239" t="e">
        <f aca="false">NA()</f>
        <v>#N/A</v>
      </c>
      <c r="U355" s="0"/>
      <c r="V355" s="297"/>
      <c r="W355" s="298"/>
      <c r="X355" s="298"/>
      <c r="Y355" s="226"/>
      <c r="Z355" s="87"/>
      <c r="AA355" s="87"/>
      <c r="AB355" s="87"/>
      <c r="AC355" s="87"/>
      <c r="AD355" s="143"/>
      <c r="AE355" s="299"/>
      <c r="AF355" s="300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2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2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  <c r="BT355" s="308"/>
      <c r="BU355" s="308"/>
      <c r="BV355" s="308"/>
      <c r="BW355" s="234"/>
      <c r="BX355" s="234"/>
      <c r="BY355" s="234"/>
      <c r="BZ355" s="308"/>
      <c r="CA355" s="308"/>
      <c r="CB355" s="308"/>
      <c r="CC355" s="234"/>
      <c r="CD355" s="234"/>
      <c r="CE355" s="234"/>
    </row>
    <row r="356" customFormat="false" ht="12.75" hidden="false" customHeight="false" outlineLevel="0" collapsed="false">
      <c r="A356" s="285" t="s">
        <v>1</v>
      </c>
      <c r="B356" s="324"/>
      <c r="C356" s="287"/>
      <c r="D356" s="143"/>
      <c r="E356" s="325"/>
      <c r="F356" s="326"/>
      <c r="G356" s="327"/>
      <c r="H356" s="325"/>
      <c r="I356" s="325"/>
      <c r="J356" s="19"/>
      <c r="K356" s="19"/>
      <c r="L356" s="19"/>
      <c r="M356" s="330"/>
      <c r="N356" s="330"/>
      <c r="O356" s="330"/>
      <c r="P356" s="330"/>
      <c r="Q356" s="293"/>
      <c r="R356" s="328"/>
      <c r="S356" s="295" t="s">
        <v>340</v>
      </c>
      <c r="T356" s="239" t="e">
        <f aca="false">NA()</f>
        <v>#N/A</v>
      </c>
      <c r="U356" s="0"/>
      <c r="V356" s="297"/>
      <c r="W356" s="298"/>
      <c r="X356" s="298"/>
      <c r="Y356" s="226"/>
      <c r="Z356" s="87"/>
      <c r="AA356" s="87"/>
      <c r="AB356" s="87"/>
      <c r="AC356" s="87"/>
      <c r="AD356" s="143"/>
      <c r="AE356" s="299"/>
      <c r="AF356" s="300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2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2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  <c r="BT356" s="308"/>
      <c r="BU356" s="308"/>
      <c r="BV356" s="308"/>
      <c r="BW356" s="234"/>
      <c r="BX356" s="234"/>
      <c r="BY356" s="234"/>
      <c r="BZ356" s="308"/>
      <c r="CA356" s="308"/>
      <c r="CB356" s="308"/>
      <c r="CC356" s="234"/>
      <c r="CD356" s="234"/>
      <c r="CE356" s="234"/>
    </row>
    <row r="357" customFormat="false" ht="12.75" hidden="false" customHeight="false" outlineLevel="0" collapsed="false">
      <c r="A357" s="285" t="s">
        <v>1</v>
      </c>
      <c r="B357" s="324"/>
      <c r="C357" s="287"/>
      <c r="D357" s="143"/>
      <c r="E357" s="325"/>
      <c r="F357" s="326"/>
      <c r="G357" s="327"/>
      <c r="H357" s="325"/>
      <c r="I357" s="325"/>
      <c r="J357" s="19"/>
      <c r="K357" s="19"/>
      <c r="L357" s="19"/>
      <c r="M357" s="330"/>
      <c r="N357" s="330"/>
      <c r="O357" s="330"/>
      <c r="P357" s="330"/>
      <c r="Q357" s="293"/>
      <c r="R357" s="328"/>
      <c r="S357" s="295" t="s">
        <v>340</v>
      </c>
      <c r="T357" s="239" t="e">
        <f aca="false">NA()</f>
        <v>#N/A</v>
      </c>
      <c r="U357" s="0"/>
      <c r="V357" s="297"/>
      <c r="W357" s="298"/>
      <c r="X357" s="298"/>
      <c r="Y357" s="226"/>
      <c r="Z357" s="87"/>
      <c r="AA357" s="87"/>
      <c r="AB357" s="87"/>
      <c r="AC357" s="87"/>
      <c r="AD357" s="143"/>
      <c r="AE357" s="299"/>
      <c r="AF357" s="300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2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2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  <c r="BT357" s="308"/>
      <c r="BU357" s="308"/>
      <c r="BV357" s="308"/>
      <c r="BW357" s="234"/>
      <c r="BX357" s="234"/>
      <c r="BY357" s="234"/>
      <c r="BZ357" s="308"/>
      <c r="CA357" s="308"/>
      <c r="CB357" s="308"/>
      <c r="CC357" s="234"/>
      <c r="CD357" s="234"/>
      <c r="CE357" s="234"/>
    </row>
    <row r="358" customFormat="false" ht="12.75" hidden="false" customHeight="false" outlineLevel="0" collapsed="false">
      <c r="A358" s="285" t="s">
        <v>1</v>
      </c>
      <c r="B358" s="324"/>
      <c r="C358" s="287"/>
      <c r="D358" s="143"/>
      <c r="E358" s="325"/>
      <c r="F358" s="326"/>
      <c r="G358" s="327"/>
      <c r="H358" s="325"/>
      <c r="I358" s="325"/>
      <c r="J358" s="19"/>
      <c r="K358" s="19"/>
      <c r="L358" s="19"/>
      <c r="M358" s="330"/>
      <c r="N358" s="330"/>
      <c r="O358" s="330"/>
      <c r="P358" s="330"/>
      <c r="Q358" s="293"/>
      <c r="R358" s="328"/>
      <c r="S358" s="295" t="s">
        <v>340</v>
      </c>
      <c r="T358" s="239" t="e">
        <f aca="false">NA()</f>
        <v>#N/A</v>
      </c>
      <c r="U358" s="0"/>
      <c r="V358" s="297"/>
      <c r="W358" s="298"/>
      <c r="X358" s="298"/>
      <c r="Y358" s="226"/>
      <c r="Z358" s="87"/>
      <c r="AA358" s="87"/>
      <c r="AB358" s="87"/>
      <c r="AC358" s="87"/>
      <c r="AD358" s="143"/>
      <c r="AE358" s="299"/>
      <c r="AF358" s="300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2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2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  <c r="BT358" s="308"/>
      <c r="BU358" s="308"/>
      <c r="BV358" s="308"/>
      <c r="BW358" s="234"/>
      <c r="BX358" s="234"/>
      <c r="BY358" s="234"/>
      <c r="BZ358" s="308"/>
      <c r="CA358" s="308"/>
      <c r="CB358" s="308"/>
      <c r="CC358" s="234"/>
      <c r="CD358" s="234"/>
      <c r="CE358" s="234"/>
    </row>
    <row r="359" customFormat="false" ht="12.75" hidden="false" customHeight="false" outlineLevel="0" collapsed="false">
      <c r="A359" s="285" t="s">
        <v>1</v>
      </c>
      <c r="B359" s="324"/>
      <c r="C359" s="287"/>
      <c r="D359" s="143"/>
      <c r="E359" s="325"/>
      <c r="F359" s="326"/>
      <c r="G359" s="327"/>
      <c r="H359" s="325"/>
      <c r="I359" s="325"/>
      <c r="J359" s="19"/>
      <c r="K359" s="19"/>
      <c r="L359" s="19"/>
      <c r="M359" s="330"/>
      <c r="N359" s="330"/>
      <c r="O359" s="330"/>
      <c r="P359" s="330"/>
      <c r="Q359" s="293"/>
      <c r="R359" s="328"/>
      <c r="S359" s="295" t="s">
        <v>340</v>
      </c>
      <c r="T359" s="239" t="e">
        <f aca="false">NA()</f>
        <v>#N/A</v>
      </c>
      <c r="U359" s="0"/>
      <c r="V359" s="297"/>
      <c r="W359" s="298"/>
      <c r="X359" s="298"/>
      <c r="Y359" s="226"/>
      <c r="Z359" s="87"/>
      <c r="AA359" s="87"/>
      <c r="AB359" s="87"/>
      <c r="AC359" s="87"/>
      <c r="AD359" s="143"/>
      <c r="AE359" s="299"/>
      <c r="AF359" s="300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2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2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  <c r="BT359" s="308"/>
      <c r="BU359" s="308"/>
      <c r="BV359" s="308"/>
      <c r="BW359" s="234"/>
      <c r="BX359" s="234"/>
      <c r="BY359" s="234"/>
      <c r="BZ359" s="308"/>
      <c r="CA359" s="308"/>
      <c r="CB359" s="308"/>
      <c r="CC359" s="234"/>
      <c r="CD359" s="234"/>
      <c r="CE359" s="234"/>
    </row>
    <row r="360" customFormat="false" ht="12.75" hidden="false" customHeight="false" outlineLevel="0" collapsed="false">
      <c r="A360" s="285" t="s">
        <v>1</v>
      </c>
      <c r="B360" s="324"/>
      <c r="C360" s="287"/>
      <c r="D360" s="143"/>
      <c r="E360" s="325"/>
      <c r="F360" s="326"/>
      <c r="G360" s="327"/>
      <c r="H360" s="325"/>
      <c r="I360" s="325"/>
      <c r="J360" s="19"/>
      <c r="K360" s="19"/>
      <c r="L360" s="19"/>
      <c r="M360" s="330"/>
      <c r="N360" s="330"/>
      <c r="O360" s="330"/>
      <c r="P360" s="330"/>
      <c r="Q360" s="293"/>
      <c r="R360" s="328"/>
      <c r="S360" s="295" t="s">
        <v>340</v>
      </c>
      <c r="T360" s="239" t="e">
        <f aca="false">NA()</f>
        <v>#N/A</v>
      </c>
      <c r="U360" s="0"/>
      <c r="V360" s="297"/>
      <c r="W360" s="298"/>
      <c r="X360" s="298"/>
      <c r="Y360" s="226"/>
      <c r="Z360" s="87"/>
      <c r="AA360" s="87"/>
      <c r="AB360" s="87"/>
      <c r="AC360" s="87"/>
      <c r="AD360" s="143"/>
      <c r="AE360" s="299"/>
      <c r="AF360" s="300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2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2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  <c r="BT360" s="308"/>
      <c r="BU360" s="308"/>
      <c r="BV360" s="308"/>
      <c r="BW360" s="234"/>
      <c r="BX360" s="234"/>
      <c r="BY360" s="234"/>
      <c r="BZ360" s="308"/>
      <c r="CA360" s="308"/>
      <c r="CB360" s="308"/>
      <c r="CC360" s="234"/>
      <c r="CD360" s="234"/>
      <c r="CE360" s="234"/>
    </row>
    <row r="361" customFormat="false" ht="12.75" hidden="false" customHeight="false" outlineLevel="0" collapsed="false">
      <c r="A361" s="285" t="s">
        <v>1</v>
      </c>
      <c r="B361" s="324"/>
      <c r="C361" s="287"/>
      <c r="D361" s="143"/>
      <c r="E361" s="325"/>
      <c r="F361" s="326"/>
      <c r="G361" s="327"/>
      <c r="H361" s="325"/>
      <c r="I361" s="325"/>
      <c r="J361" s="19"/>
      <c r="K361" s="19"/>
      <c r="L361" s="19"/>
      <c r="M361" s="330"/>
      <c r="N361" s="330"/>
      <c r="O361" s="330"/>
      <c r="P361" s="330"/>
      <c r="Q361" s="293"/>
      <c r="R361" s="328"/>
      <c r="S361" s="295" t="s">
        <v>340</v>
      </c>
      <c r="T361" s="239" t="e">
        <f aca="false">NA()</f>
        <v>#N/A</v>
      </c>
      <c r="U361" s="0"/>
      <c r="V361" s="297"/>
      <c r="W361" s="298"/>
      <c r="X361" s="298"/>
      <c r="Y361" s="226"/>
      <c r="Z361" s="87"/>
      <c r="AA361" s="87"/>
      <c r="AB361" s="87"/>
      <c r="AC361" s="87"/>
      <c r="AD361" s="143"/>
      <c r="AE361" s="299"/>
      <c r="AF361" s="300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2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2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  <c r="BT361" s="308"/>
      <c r="BU361" s="308"/>
      <c r="BV361" s="308"/>
      <c r="BW361" s="234"/>
      <c r="BX361" s="234"/>
      <c r="BY361" s="234"/>
      <c r="BZ361" s="308"/>
      <c r="CA361" s="308"/>
      <c r="CB361" s="308"/>
      <c r="CC361" s="234"/>
      <c r="CD361" s="234"/>
      <c r="CE361" s="234"/>
    </row>
    <row r="362" customFormat="false" ht="12.75" hidden="false" customHeight="false" outlineLevel="0" collapsed="false">
      <c r="A362" s="285" t="s">
        <v>1</v>
      </c>
      <c r="B362" s="324"/>
      <c r="C362" s="287"/>
      <c r="D362" s="143"/>
      <c r="E362" s="325"/>
      <c r="F362" s="326"/>
      <c r="G362" s="327"/>
      <c r="H362" s="325"/>
      <c r="I362" s="325"/>
      <c r="J362" s="19"/>
      <c r="K362" s="19"/>
      <c r="L362" s="19"/>
      <c r="M362" s="330"/>
      <c r="N362" s="330"/>
      <c r="O362" s="330"/>
      <c r="P362" s="330"/>
      <c r="Q362" s="293"/>
      <c r="R362" s="328"/>
      <c r="S362" s="295" t="s">
        <v>340</v>
      </c>
      <c r="T362" s="239" t="e">
        <f aca="false">NA()</f>
        <v>#N/A</v>
      </c>
      <c r="U362" s="0"/>
      <c r="V362" s="297"/>
      <c r="W362" s="298"/>
      <c r="X362" s="298"/>
      <c r="Y362" s="226"/>
      <c r="Z362" s="87"/>
      <c r="AA362" s="87"/>
      <c r="AB362" s="87"/>
      <c r="AC362" s="87"/>
      <c r="AD362" s="143"/>
      <c r="AE362" s="299"/>
      <c r="AF362" s="300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2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2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  <c r="BT362" s="308"/>
      <c r="BU362" s="308"/>
      <c r="BV362" s="308"/>
      <c r="BW362" s="234"/>
      <c r="BX362" s="234"/>
      <c r="BY362" s="234"/>
      <c r="BZ362" s="308"/>
      <c r="CA362" s="308"/>
      <c r="CB362" s="308"/>
      <c r="CC362" s="234"/>
      <c r="CD362" s="234"/>
      <c r="CE362" s="234"/>
    </row>
    <row r="363" customFormat="false" ht="12.75" hidden="false" customHeight="false" outlineLevel="0" collapsed="false">
      <c r="A363" s="285" t="s">
        <v>1</v>
      </c>
      <c r="B363" s="324"/>
      <c r="C363" s="287"/>
      <c r="D363" s="143"/>
      <c r="E363" s="325"/>
      <c r="F363" s="326"/>
      <c r="G363" s="327"/>
      <c r="H363" s="325"/>
      <c r="I363" s="325"/>
      <c r="J363" s="19"/>
      <c r="K363" s="19"/>
      <c r="L363" s="19"/>
      <c r="M363" s="330"/>
      <c r="N363" s="330"/>
      <c r="O363" s="330"/>
      <c r="P363" s="330"/>
      <c r="Q363" s="293"/>
      <c r="R363" s="328"/>
      <c r="S363" s="295" t="s">
        <v>340</v>
      </c>
      <c r="T363" s="239" t="e">
        <f aca="false">NA()</f>
        <v>#N/A</v>
      </c>
      <c r="U363" s="0"/>
      <c r="V363" s="297"/>
      <c r="W363" s="298"/>
      <c r="X363" s="298"/>
      <c r="Y363" s="226"/>
      <c r="Z363" s="87"/>
      <c r="AA363" s="87"/>
      <c r="AB363" s="87"/>
      <c r="AC363" s="87"/>
      <c r="AD363" s="143"/>
      <c r="AE363" s="299"/>
      <c r="AF363" s="300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2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2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  <c r="BT363" s="308"/>
      <c r="BU363" s="308"/>
      <c r="BV363" s="308"/>
      <c r="BW363" s="234"/>
      <c r="BX363" s="234"/>
      <c r="BY363" s="234"/>
      <c r="BZ363" s="308"/>
      <c r="CA363" s="308"/>
      <c r="CB363" s="308"/>
      <c r="CC363" s="234"/>
      <c r="CD363" s="234"/>
      <c r="CE363" s="234"/>
    </row>
    <row r="364" customFormat="false" ht="12.75" hidden="false" customHeight="false" outlineLevel="0" collapsed="false">
      <c r="A364" s="285" t="s">
        <v>1</v>
      </c>
      <c r="B364" s="324"/>
      <c r="C364" s="287"/>
      <c r="D364" s="143"/>
      <c r="E364" s="325"/>
      <c r="F364" s="326"/>
      <c r="G364" s="327"/>
      <c r="H364" s="325"/>
      <c r="I364" s="325"/>
      <c r="J364" s="19"/>
      <c r="K364" s="19"/>
      <c r="L364" s="19"/>
      <c r="M364" s="330"/>
      <c r="N364" s="330"/>
      <c r="O364" s="330"/>
      <c r="P364" s="330"/>
      <c r="Q364" s="293"/>
      <c r="R364" s="328"/>
      <c r="S364" s="295" t="s">
        <v>340</v>
      </c>
      <c r="T364" s="239" t="e">
        <f aca="false">NA()</f>
        <v>#N/A</v>
      </c>
      <c r="U364" s="0"/>
      <c r="V364" s="297"/>
      <c r="W364" s="298"/>
      <c r="X364" s="298"/>
      <c r="Y364" s="226"/>
      <c r="Z364" s="87"/>
      <c r="AA364" s="87"/>
      <c r="AB364" s="87"/>
      <c r="AC364" s="87"/>
      <c r="AD364" s="143"/>
      <c r="AE364" s="299"/>
      <c r="AF364" s="300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2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2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  <c r="BT364" s="308"/>
      <c r="BU364" s="308"/>
      <c r="BV364" s="308"/>
      <c r="BW364" s="234"/>
      <c r="BX364" s="234"/>
      <c r="BY364" s="234"/>
      <c r="BZ364" s="308"/>
      <c r="CA364" s="308"/>
      <c r="CB364" s="308"/>
      <c r="CC364" s="234"/>
      <c r="CD364" s="234"/>
      <c r="CE364" s="234"/>
    </row>
    <row r="365" customFormat="false" ht="12.75" hidden="false" customHeight="false" outlineLevel="0" collapsed="false">
      <c r="A365" s="285" t="s">
        <v>1</v>
      </c>
      <c r="B365" s="324"/>
      <c r="C365" s="287"/>
      <c r="D365" s="143"/>
      <c r="E365" s="325"/>
      <c r="F365" s="326"/>
      <c r="G365" s="327"/>
      <c r="H365" s="325"/>
      <c r="I365" s="325"/>
      <c r="J365" s="19"/>
      <c r="K365" s="19"/>
      <c r="L365" s="19"/>
      <c r="M365" s="330"/>
      <c r="N365" s="330"/>
      <c r="O365" s="330"/>
      <c r="P365" s="330"/>
      <c r="Q365" s="293"/>
      <c r="R365" s="328"/>
      <c r="S365" s="295" t="s">
        <v>340</v>
      </c>
      <c r="T365" s="239" t="e">
        <f aca="false">NA()</f>
        <v>#N/A</v>
      </c>
      <c r="U365" s="0"/>
      <c r="V365" s="297"/>
      <c r="W365" s="298"/>
      <c r="X365" s="298"/>
      <c r="Y365" s="226"/>
      <c r="Z365" s="87"/>
      <c r="AA365" s="87"/>
      <c r="AB365" s="87"/>
      <c r="AC365" s="87"/>
      <c r="AD365" s="143"/>
      <c r="AE365" s="299"/>
      <c r="AF365" s="300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2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2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  <c r="BT365" s="308"/>
      <c r="BU365" s="308"/>
      <c r="BV365" s="308"/>
      <c r="BW365" s="234"/>
      <c r="BX365" s="234"/>
      <c r="BY365" s="234"/>
      <c r="BZ365" s="308"/>
      <c r="CA365" s="308"/>
      <c r="CB365" s="308"/>
      <c r="CC365" s="234"/>
      <c r="CD365" s="234"/>
      <c r="CE365" s="234"/>
    </row>
    <row r="366" customFormat="false" ht="12.75" hidden="false" customHeight="false" outlineLevel="0" collapsed="false">
      <c r="A366" s="285" t="s">
        <v>1</v>
      </c>
      <c r="B366" s="324"/>
      <c r="C366" s="287"/>
      <c r="D366" s="143"/>
      <c r="E366" s="325"/>
      <c r="F366" s="326"/>
      <c r="G366" s="327"/>
      <c r="H366" s="325"/>
      <c r="I366" s="325"/>
      <c r="J366" s="19"/>
      <c r="K366" s="19"/>
      <c r="L366" s="19"/>
      <c r="M366" s="330"/>
      <c r="N366" s="330"/>
      <c r="O366" s="330"/>
      <c r="P366" s="330"/>
      <c r="Q366" s="293"/>
      <c r="R366" s="328"/>
      <c r="S366" s="295" t="s">
        <v>340</v>
      </c>
      <c r="T366" s="239" t="e">
        <f aca="false">NA()</f>
        <v>#N/A</v>
      </c>
      <c r="U366" s="0"/>
      <c r="V366" s="297"/>
      <c r="W366" s="298"/>
      <c r="X366" s="298"/>
      <c r="Y366" s="226"/>
      <c r="Z366" s="87"/>
      <c r="AA366" s="87"/>
      <c r="AB366" s="87"/>
      <c r="AC366" s="87"/>
      <c r="AD366" s="143"/>
      <c r="AE366" s="299"/>
      <c r="AF366" s="300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2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2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  <c r="BT366" s="308"/>
      <c r="BU366" s="308"/>
      <c r="BV366" s="308"/>
      <c r="BW366" s="234"/>
      <c r="BX366" s="234"/>
      <c r="BY366" s="234"/>
      <c r="BZ366" s="308"/>
      <c r="CA366" s="308"/>
      <c r="CB366" s="308"/>
      <c r="CC366" s="234"/>
      <c r="CD366" s="234"/>
      <c r="CE366" s="234"/>
    </row>
    <row r="367" customFormat="false" ht="12.75" hidden="false" customHeight="false" outlineLevel="0" collapsed="false">
      <c r="A367" s="285" t="s">
        <v>1</v>
      </c>
      <c r="B367" s="324"/>
      <c r="C367" s="287"/>
      <c r="D367" s="143"/>
      <c r="E367" s="325"/>
      <c r="F367" s="326"/>
      <c r="G367" s="327"/>
      <c r="H367" s="325"/>
      <c r="I367" s="325"/>
      <c r="J367" s="19"/>
      <c r="K367" s="19"/>
      <c r="L367" s="19"/>
      <c r="M367" s="330"/>
      <c r="N367" s="330"/>
      <c r="O367" s="330"/>
      <c r="P367" s="330"/>
      <c r="Q367" s="293"/>
      <c r="R367" s="328"/>
      <c r="S367" s="295" t="s">
        <v>340</v>
      </c>
      <c r="T367" s="239" t="e">
        <f aca="false">NA()</f>
        <v>#N/A</v>
      </c>
      <c r="U367" s="0"/>
      <c r="V367" s="297"/>
      <c r="W367" s="298"/>
      <c r="X367" s="298"/>
      <c r="Y367" s="226"/>
      <c r="Z367" s="87"/>
      <c r="AA367" s="87"/>
      <c r="AB367" s="87"/>
      <c r="AC367" s="87"/>
      <c r="AD367" s="143"/>
      <c r="AE367" s="299"/>
      <c r="AF367" s="300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2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2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  <c r="BT367" s="308"/>
      <c r="BU367" s="308"/>
      <c r="BV367" s="308"/>
      <c r="BW367" s="234"/>
      <c r="BX367" s="234"/>
      <c r="BY367" s="234"/>
      <c r="BZ367" s="308"/>
      <c r="CA367" s="308"/>
      <c r="CB367" s="308"/>
      <c r="CC367" s="234"/>
      <c r="CD367" s="234"/>
      <c r="CE367" s="234"/>
    </row>
    <row r="368" customFormat="false" ht="13.5" hidden="false" customHeight="false" outlineLevel="0" collapsed="false">
      <c r="A368" s="285" t="s">
        <v>1</v>
      </c>
      <c r="B368" s="324"/>
      <c r="C368" s="287"/>
      <c r="D368" s="143"/>
      <c r="E368" s="325"/>
      <c r="F368" s="326"/>
      <c r="G368" s="327"/>
      <c r="H368" s="325"/>
      <c r="I368" s="325"/>
      <c r="J368" s="19"/>
      <c r="K368" s="19"/>
      <c r="L368" s="19"/>
      <c r="M368" s="330"/>
      <c r="N368" s="330"/>
      <c r="O368" s="330"/>
      <c r="P368" s="330"/>
      <c r="Q368" s="293"/>
      <c r="R368" s="328"/>
      <c r="S368" s="295" t="s">
        <v>340</v>
      </c>
      <c r="T368" s="239" t="e">
        <f aca="false">NA()</f>
        <v>#N/A</v>
      </c>
      <c r="U368" s="0"/>
      <c r="V368" s="297"/>
      <c r="W368" s="298"/>
      <c r="X368" s="298"/>
      <c r="Y368" s="226"/>
      <c r="Z368" s="87"/>
      <c r="AA368" s="87"/>
      <c r="AB368" s="87"/>
      <c r="AC368" s="87"/>
      <c r="AD368" s="143"/>
      <c r="AE368" s="299"/>
      <c r="AF368" s="300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2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2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  <c r="BT368" s="332"/>
      <c r="BU368" s="333"/>
      <c r="BV368" s="333"/>
      <c r="BW368" s="334"/>
      <c r="BX368" s="334"/>
      <c r="BY368" s="334"/>
      <c r="BZ368" s="333"/>
      <c r="CA368" s="333"/>
      <c r="CB368" s="333"/>
      <c r="CC368" s="334"/>
      <c r="CD368" s="334"/>
      <c r="CE368" s="334"/>
    </row>
    <row r="369" customFormat="false" ht="13.5" hidden="false" customHeight="false" outlineLevel="0" collapsed="false">
      <c r="A369" s="285" t="s">
        <v>1</v>
      </c>
      <c r="B369" s="324"/>
      <c r="C369" s="287"/>
      <c r="D369" s="143"/>
      <c r="E369" s="325"/>
      <c r="F369" s="326"/>
      <c r="G369" s="327"/>
      <c r="H369" s="325"/>
      <c r="I369" s="325"/>
      <c r="J369" s="19"/>
      <c r="K369" s="19"/>
      <c r="L369" s="19"/>
      <c r="M369" s="330"/>
      <c r="N369" s="330"/>
      <c r="O369" s="330"/>
      <c r="P369" s="330"/>
      <c r="Q369" s="293"/>
      <c r="R369" s="328"/>
      <c r="S369" s="295" t="s">
        <v>340</v>
      </c>
      <c r="T369" s="239" t="e">
        <f aca="false">NA()</f>
        <v>#N/A</v>
      </c>
      <c r="U369" s="0"/>
      <c r="V369" s="297"/>
      <c r="W369" s="298"/>
      <c r="X369" s="298"/>
      <c r="Y369" s="226"/>
      <c r="Z369" s="87"/>
      <c r="AA369" s="87"/>
      <c r="AB369" s="87"/>
      <c r="AC369" s="87"/>
      <c r="AD369" s="143"/>
      <c r="AE369" s="299"/>
      <c r="AF369" s="300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2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2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  <c r="BT369" s="308" t="n">
        <v>4733636393.99838</v>
      </c>
      <c r="BU369" s="308" t="n">
        <v>931987.589284534</v>
      </c>
      <c r="BV369" s="308" t="n">
        <v>-58400413.5847242</v>
      </c>
      <c r="BW369" s="234" t="n">
        <v>1</v>
      </c>
      <c r="BX369" s="234" t="n">
        <v>1</v>
      </c>
      <c r="BY369" s="234" t="n">
        <v>1</v>
      </c>
      <c r="BZ369" s="308" t="n">
        <v>3141974005.13841</v>
      </c>
      <c r="CA369" s="308" t="n">
        <v>623940.176520889</v>
      </c>
      <c r="CB369" s="308" t="n">
        <v>-40130262.5948968</v>
      </c>
      <c r="CC369" s="234" t="n">
        <v>1</v>
      </c>
      <c r="CD369" s="234" t="n">
        <v>1</v>
      </c>
      <c r="CE369" s="234" t="n">
        <v>0.999999999999999</v>
      </c>
    </row>
    <row r="370" customFormat="false" ht="12.75" hidden="false" customHeight="false" outlineLevel="0" collapsed="false">
      <c r="A370" s="285" t="s">
        <v>1</v>
      </c>
      <c r="B370" s="324"/>
      <c r="C370" s="287"/>
      <c r="D370" s="143"/>
      <c r="E370" s="325"/>
      <c r="F370" s="326"/>
      <c r="G370" s="327"/>
      <c r="H370" s="325"/>
      <c r="I370" s="325"/>
      <c r="J370" s="19"/>
      <c r="K370" s="19"/>
      <c r="L370" s="19"/>
      <c r="M370" s="330"/>
      <c r="N370" s="330"/>
      <c r="O370" s="330"/>
      <c r="P370" s="330"/>
      <c r="Q370" s="293"/>
      <c r="R370" s="328"/>
      <c r="S370" s="295" t="s">
        <v>340</v>
      </c>
      <c r="T370" s="239" t="e">
        <f aca="false">NA()</f>
        <v>#N/A</v>
      </c>
      <c r="U370" s="0"/>
      <c r="V370" s="297"/>
      <c r="W370" s="298"/>
      <c r="X370" s="298"/>
      <c r="Y370" s="226"/>
      <c r="Z370" s="87"/>
      <c r="AA370" s="87"/>
      <c r="AB370" s="87"/>
      <c r="AC370" s="87"/>
      <c r="AD370" s="143"/>
      <c r="AE370" s="299"/>
      <c r="AF370" s="300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2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2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5" t="s">
        <v>1</v>
      </c>
      <c r="B371" s="324"/>
      <c r="C371" s="287"/>
      <c r="D371" s="143"/>
      <c r="E371" s="325"/>
      <c r="F371" s="326"/>
      <c r="G371" s="327"/>
      <c r="H371" s="325"/>
      <c r="I371" s="325"/>
      <c r="J371" s="19"/>
      <c r="K371" s="19"/>
      <c r="L371" s="19"/>
      <c r="M371" s="330"/>
      <c r="N371" s="330"/>
      <c r="O371" s="330"/>
      <c r="P371" s="330"/>
      <c r="Q371" s="293"/>
      <c r="R371" s="328"/>
      <c r="S371" s="295" t="s">
        <v>340</v>
      </c>
      <c r="T371" s="239" t="e">
        <f aca="false">NA()</f>
        <v>#N/A</v>
      </c>
      <c r="U371" s="0"/>
      <c r="V371" s="297"/>
      <c r="W371" s="298"/>
      <c r="X371" s="298"/>
      <c r="Y371" s="226"/>
      <c r="Z371" s="87"/>
      <c r="AA371" s="87"/>
      <c r="AB371" s="87"/>
      <c r="AC371" s="87"/>
      <c r="AD371" s="143"/>
      <c r="AE371" s="299"/>
      <c r="AF371" s="300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2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2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5" t="s">
        <v>1</v>
      </c>
      <c r="B372" s="324"/>
      <c r="C372" s="287"/>
      <c r="D372" s="143"/>
      <c r="E372" s="325"/>
      <c r="F372" s="326"/>
      <c r="G372" s="327"/>
      <c r="H372" s="325"/>
      <c r="I372" s="325"/>
      <c r="J372" s="19"/>
      <c r="K372" s="19"/>
      <c r="L372" s="19"/>
      <c r="M372" s="330"/>
      <c r="N372" s="330"/>
      <c r="O372" s="330"/>
      <c r="P372" s="330"/>
      <c r="Q372" s="293"/>
      <c r="R372" s="328"/>
      <c r="S372" s="295" t="s">
        <v>340</v>
      </c>
      <c r="T372" s="239" t="e">
        <f aca="false">NA()</f>
        <v>#N/A</v>
      </c>
      <c r="U372" s="0"/>
      <c r="V372" s="297"/>
      <c r="W372" s="298"/>
      <c r="X372" s="298"/>
      <c r="Y372" s="226"/>
      <c r="Z372" s="87"/>
      <c r="AA372" s="87"/>
      <c r="AB372" s="87"/>
      <c r="AC372" s="87"/>
      <c r="AD372" s="143"/>
      <c r="AE372" s="299"/>
      <c r="AF372" s="300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2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2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5" t="s">
        <v>1</v>
      </c>
      <c r="B373" s="324"/>
      <c r="C373" s="287"/>
      <c r="D373" s="143"/>
      <c r="E373" s="325"/>
      <c r="F373" s="326"/>
      <c r="G373" s="327"/>
      <c r="H373" s="325"/>
      <c r="I373" s="325"/>
      <c r="J373" s="19"/>
      <c r="K373" s="19"/>
      <c r="L373" s="19"/>
      <c r="M373" s="330"/>
      <c r="N373" s="330"/>
      <c r="O373" s="330"/>
      <c r="P373" s="330"/>
      <c r="Q373" s="293"/>
      <c r="R373" s="328"/>
      <c r="S373" s="295" t="s">
        <v>340</v>
      </c>
      <c r="T373" s="239" t="e">
        <f aca="false">NA()</f>
        <v>#N/A</v>
      </c>
      <c r="U373" s="0"/>
      <c r="V373" s="297"/>
      <c r="W373" s="298"/>
      <c r="X373" s="298"/>
      <c r="Y373" s="226"/>
      <c r="Z373" s="87"/>
      <c r="AA373" s="87"/>
      <c r="AB373" s="87"/>
      <c r="AC373" s="87"/>
      <c r="AD373" s="143"/>
      <c r="AE373" s="299"/>
      <c r="AF373" s="300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2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2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5" t="s">
        <v>1</v>
      </c>
      <c r="B374" s="324"/>
      <c r="C374" s="287"/>
      <c r="D374" s="143"/>
      <c r="E374" s="325"/>
      <c r="F374" s="326"/>
      <c r="G374" s="327"/>
      <c r="H374" s="325"/>
      <c r="I374" s="325"/>
      <c r="J374" s="19"/>
      <c r="K374" s="19"/>
      <c r="L374" s="19"/>
      <c r="M374" s="330"/>
      <c r="N374" s="330"/>
      <c r="O374" s="330"/>
      <c r="P374" s="330"/>
      <c r="Q374" s="293"/>
      <c r="R374" s="328"/>
      <c r="S374" s="295" t="s">
        <v>340</v>
      </c>
      <c r="T374" s="239" t="e">
        <f aca="false">NA()</f>
        <v>#N/A</v>
      </c>
      <c r="U374" s="0"/>
      <c r="V374" s="297"/>
      <c r="W374" s="298"/>
      <c r="X374" s="298"/>
      <c r="Y374" s="226"/>
      <c r="Z374" s="87"/>
      <c r="AA374" s="87"/>
      <c r="AB374" s="87"/>
      <c r="AC374" s="87"/>
      <c r="AD374" s="143"/>
      <c r="AE374" s="299"/>
      <c r="AF374" s="300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2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2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5" t="s">
        <v>1</v>
      </c>
      <c r="B375" s="324"/>
      <c r="C375" s="287"/>
      <c r="D375" s="143"/>
      <c r="E375" s="325"/>
      <c r="F375" s="326"/>
      <c r="G375" s="327"/>
      <c r="H375" s="325"/>
      <c r="I375" s="325"/>
      <c r="J375" s="19"/>
      <c r="K375" s="19"/>
      <c r="L375" s="19"/>
      <c r="M375" s="330"/>
      <c r="N375" s="330"/>
      <c r="O375" s="330"/>
      <c r="P375" s="330"/>
      <c r="Q375" s="293"/>
      <c r="R375" s="328"/>
      <c r="S375" s="295" t="s">
        <v>340</v>
      </c>
      <c r="T375" s="239" t="e">
        <f aca="false">NA()</f>
        <v>#N/A</v>
      </c>
      <c r="U375" s="0"/>
      <c r="V375" s="297"/>
      <c r="W375" s="298"/>
      <c r="X375" s="298"/>
      <c r="Y375" s="226"/>
      <c r="Z375" s="87"/>
      <c r="AA375" s="87"/>
      <c r="AB375" s="87"/>
      <c r="AC375" s="87"/>
      <c r="AD375" s="143"/>
      <c r="AE375" s="299"/>
      <c r="AF375" s="300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2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2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5" t="s">
        <v>1</v>
      </c>
      <c r="B376" s="324"/>
      <c r="C376" s="287"/>
      <c r="D376" s="143"/>
      <c r="E376" s="325"/>
      <c r="F376" s="326"/>
      <c r="G376" s="327"/>
      <c r="H376" s="325"/>
      <c r="I376" s="325"/>
      <c r="J376" s="19"/>
      <c r="K376" s="19"/>
      <c r="L376" s="19"/>
      <c r="M376" s="330"/>
      <c r="N376" s="330"/>
      <c r="O376" s="330"/>
      <c r="P376" s="330"/>
      <c r="Q376" s="293"/>
      <c r="R376" s="328"/>
      <c r="S376" s="295" t="s">
        <v>340</v>
      </c>
      <c r="T376" s="239" t="e">
        <f aca="false">NA()</f>
        <v>#N/A</v>
      </c>
      <c r="U376" s="0"/>
      <c r="V376" s="297"/>
      <c r="W376" s="298"/>
      <c r="X376" s="298"/>
      <c r="Y376" s="226"/>
      <c r="Z376" s="87"/>
      <c r="AA376" s="87"/>
      <c r="AB376" s="87"/>
      <c r="AC376" s="87"/>
      <c r="AD376" s="143"/>
      <c r="AE376" s="299"/>
      <c r="AF376" s="300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2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2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5" t="s">
        <v>1</v>
      </c>
      <c r="B377" s="324"/>
      <c r="C377" s="287"/>
      <c r="D377" s="143"/>
      <c r="E377" s="325"/>
      <c r="F377" s="326"/>
      <c r="G377" s="327"/>
      <c r="H377" s="325"/>
      <c r="I377" s="325"/>
      <c r="J377" s="19"/>
      <c r="K377" s="19"/>
      <c r="L377" s="19"/>
      <c r="M377" s="330"/>
      <c r="N377" s="330"/>
      <c r="O377" s="330"/>
      <c r="P377" s="330"/>
      <c r="Q377" s="293"/>
      <c r="R377" s="328"/>
      <c r="S377" s="295" t="s">
        <v>340</v>
      </c>
      <c r="T377" s="239" t="e">
        <f aca="false">NA()</f>
        <v>#N/A</v>
      </c>
      <c r="U377" s="0"/>
      <c r="V377" s="297"/>
      <c r="W377" s="298"/>
      <c r="X377" s="298"/>
      <c r="Y377" s="226"/>
      <c r="Z377" s="87"/>
      <c r="AA377" s="87"/>
      <c r="AB377" s="87"/>
      <c r="AC377" s="87"/>
      <c r="AD377" s="143"/>
      <c r="AE377" s="299"/>
      <c r="AF377" s="300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2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2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5" t="s">
        <v>1</v>
      </c>
      <c r="B378" s="324"/>
      <c r="C378" s="287"/>
      <c r="D378" s="143"/>
      <c r="E378" s="325"/>
      <c r="F378" s="326"/>
      <c r="G378" s="327"/>
      <c r="H378" s="325"/>
      <c r="I378" s="325"/>
      <c r="J378" s="19"/>
      <c r="K378" s="19"/>
      <c r="L378" s="19"/>
      <c r="M378" s="330"/>
      <c r="N378" s="330"/>
      <c r="O378" s="330"/>
      <c r="P378" s="330"/>
      <c r="Q378" s="293"/>
      <c r="R378" s="328"/>
      <c r="S378" s="295" t="s">
        <v>340</v>
      </c>
      <c r="T378" s="239" t="e">
        <f aca="false">NA()</f>
        <v>#N/A</v>
      </c>
      <c r="U378" s="0"/>
      <c r="V378" s="297"/>
      <c r="W378" s="298"/>
      <c r="X378" s="298"/>
      <c r="Y378" s="226"/>
      <c r="Z378" s="87"/>
      <c r="AA378" s="87"/>
      <c r="AB378" s="87"/>
      <c r="AC378" s="87"/>
      <c r="AD378" s="143"/>
      <c r="AE378" s="299"/>
      <c r="AF378" s="300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2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2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5" t="s">
        <v>1</v>
      </c>
      <c r="B379" s="324"/>
      <c r="C379" s="287"/>
      <c r="D379" s="143"/>
      <c r="E379" s="325"/>
      <c r="F379" s="326"/>
      <c r="G379" s="327"/>
      <c r="H379" s="325"/>
      <c r="I379" s="325"/>
      <c r="J379" s="19"/>
      <c r="K379" s="19"/>
      <c r="L379" s="19"/>
      <c r="M379" s="330"/>
      <c r="N379" s="330"/>
      <c r="O379" s="330"/>
      <c r="P379" s="330"/>
      <c r="Q379" s="293"/>
      <c r="R379" s="328"/>
      <c r="S379" s="295" t="s">
        <v>340</v>
      </c>
      <c r="T379" s="239" t="e">
        <f aca="false">NA()</f>
        <v>#N/A</v>
      </c>
      <c r="U379" s="0"/>
      <c r="V379" s="297"/>
      <c r="W379" s="298"/>
      <c r="X379" s="298"/>
      <c r="Y379" s="226"/>
      <c r="Z379" s="87"/>
      <c r="AA379" s="87"/>
      <c r="AB379" s="87"/>
      <c r="AC379" s="87"/>
      <c r="AD379" s="143"/>
      <c r="AE379" s="299"/>
      <c r="AF379" s="300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2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2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5" t="s">
        <v>1</v>
      </c>
      <c r="B380" s="324"/>
      <c r="C380" s="287"/>
      <c r="D380" s="143"/>
      <c r="E380" s="325"/>
      <c r="F380" s="326"/>
      <c r="G380" s="327"/>
      <c r="H380" s="325"/>
      <c r="I380" s="325"/>
      <c r="J380" s="19"/>
      <c r="K380" s="19"/>
      <c r="L380" s="19"/>
      <c r="M380" s="330"/>
      <c r="N380" s="330"/>
      <c r="O380" s="330"/>
      <c r="P380" s="330"/>
      <c r="Q380" s="293"/>
      <c r="R380" s="328"/>
      <c r="S380" s="295" t="s">
        <v>340</v>
      </c>
      <c r="T380" s="239" t="e">
        <f aca="false">NA()</f>
        <v>#N/A</v>
      </c>
      <c r="U380" s="0"/>
      <c r="V380" s="297"/>
      <c r="W380" s="298"/>
      <c r="X380" s="298"/>
      <c r="Y380" s="226"/>
      <c r="Z380" s="87"/>
      <c r="AA380" s="87"/>
      <c r="AB380" s="87"/>
      <c r="AC380" s="87"/>
      <c r="AD380" s="143"/>
      <c r="AE380" s="299"/>
      <c r="AF380" s="300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2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2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5" t="s">
        <v>1</v>
      </c>
      <c r="B381" s="324"/>
      <c r="C381" s="287"/>
      <c r="D381" s="143"/>
      <c r="E381" s="325"/>
      <c r="F381" s="326"/>
      <c r="G381" s="327"/>
      <c r="H381" s="325"/>
      <c r="I381" s="325"/>
      <c r="J381" s="19"/>
      <c r="K381" s="19"/>
      <c r="L381" s="19"/>
      <c r="M381" s="330"/>
      <c r="N381" s="330"/>
      <c r="O381" s="330"/>
      <c r="P381" s="330"/>
      <c r="Q381" s="293"/>
      <c r="R381" s="328"/>
      <c r="S381" s="295" t="s">
        <v>340</v>
      </c>
      <c r="T381" s="239" t="e">
        <f aca="false">NA()</f>
        <v>#N/A</v>
      </c>
      <c r="U381" s="0"/>
      <c r="V381" s="297"/>
      <c r="W381" s="298"/>
      <c r="X381" s="298"/>
      <c r="Y381" s="226"/>
      <c r="Z381" s="87"/>
      <c r="AA381" s="87"/>
      <c r="AB381" s="87"/>
      <c r="AC381" s="87"/>
      <c r="AD381" s="143"/>
      <c r="AE381" s="299"/>
      <c r="AF381" s="300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2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2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5" t="s">
        <v>1</v>
      </c>
      <c r="B382" s="324"/>
      <c r="C382" s="287"/>
      <c r="D382" s="143"/>
      <c r="E382" s="325"/>
      <c r="F382" s="326"/>
      <c r="G382" s="327"/>
      <c r="H382" s="325"/>
      <c r="I382" s="325"/>
      <c r="J382" s="19"/>
      <c r="K382" s="19"/>
      <c r="L382" s="19"/>
      <c r="M382" s="330"/>
      <c r="N382" s="330"/>
      <c r="O382" s="330"/>
      <c r="P382" s="330"/>
      <c r="Q382" s="293"/>
      <c r="R382" s="328"/>
      <c r="S382" s="295" t="s">
        <v>340</v>
      </c>
      <c r="T382" s="239" t="e">
        <f aca="false">NA()</f>
        <v>#N/A</v>
      </c>
      <c r="U382" s="0"/>
      <c r="V382" s="297"/>
      <c r="W382" s="298"/>
      <c r="X382" s="298"/>
      <c r="Y382" s="226"/>
      <c r="Z382" s="87"/>
      <c r="AA382" s="87"/>
      <c r="AB382" s="87"/>
      <c r="AC382" s="87"/>
      <c r="AD382" s="143"/>
      <c r="AE382" s="299"/>
      <c r="AF382" s="300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2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2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5" t="s">
        <v>1</v>
      </c>
      <c r="B383" s="324"/>
      <c r="C383" s="287"/>
      <c r="D383" s="143"/>
      <c r="E383" s="325"/>
      <c r="F383" s="326"/>
      <c r="G383" s="327"/>
      <c r="H383" s="325"/>
      <c r="I383" s="325"/>
      <c r="J383" s="19"/>
      <c r="K383" s="19"/>
      <c r="L383" s="19"/>
      <c r="M383" s="330"/>
      <c r="N383" s="330"/>
      <c r="O383" s="330"/>
      <c r="P383" s="330"/>
      <c r="Q383" s="293"/>
      <c r="R383" s="328"/>
      <c r="S383" s="295" t="s">
        <v>340</v>
      </c>
      <c r="T383" s="239" t="e">
        <f aca="false">NA()</f>
        <v>#N/A</v>
      </c>
      <c r="U383" s="0"/>
      <c r="V383" s="297"/>
      <c r="W383" s="298"/>
      <c r="X383" s="298"/>
      <c r="Y383" s="226"/>
      <c r="Z383" s="87"/>
      <c r="AA383" s="87"/>
      <c r="AB383" s="87"/>
      <c r="AC383" s="87"/>
      <c r="AD383" s="143"/>
      <c r="AE383" s="299"/>
      <c r="AF383" s="300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2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2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5" t="s">
        <v>1</v>
      </c>
      <c r="B384" s="324"/>
      <c r="C384" s="287"/>
      <c r="D384" s="143"/>
      <c r="E384" s="325"/>
      <c r="F384" s="326"/>
      <c r="G384" s="327"/>
      <c r="H384" s="325"/>
      <c r="I384" s="325"/>
      <c r="J384" s="19"/>
      <c r="K384" s="19"/>
      <c r="L384" s="19"/>
      <c r="M384" s="330"/>
      <c r="N384" s="330"/>
      <c r="O384" s="330"/>
      <c r="P384" s="330"/>
      <c r="Q384" s="293"/>
      <c r="R384" s="328"/>
      <c r="S384" s="295" t="s">
        <v>340</v>
      </c>
      <c r="T384" s="239" t="e">
        <f aca="false">NA()</f>
        <v>#N/A</v>
      </c>
      <c r="U384" s="0"/>
      <c r="V384" s="297"/>
      <c r="W384" s="298"/>
      <c r="X384" s="298"/>
      <c r="Y384" s="226"/>
      <c r="Z384" s="87"/>
      <c r="AA384" s="87"/>
      <c r="AB384" s="87"/>
      <c r="AC384" s="87"/>
      <c r="AD384" s="143"/>
      <c r="AE384" s="299"/>
      <c r="AF384" s="300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2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2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5" t="s">
        <v>1</v>
      </c>
      <c r="B385" s="324"/>
      <c r="C385" s="287"/>
      <c r="D385" s="143"/>
      <c r="E385" s="325"/>
      <c r="F385" s="326"/>
      <c r="G385" s="327"/>
      <c r="H385" s="325"/>
      <c r="I385" s="325"/>
      <c r="J385" s="19"/>
      <c r="K385" s="19"/>
      <c r="L385" s="19"/>
      <c r="M385" s="330"/>
      <c r="N385" s="330"/>
      <c r="O385" s="330"/>
      <c r="P385" s="330"/>
      <c r="Q385" s="293"/>
      <c r="R385" s="328"/>
      <c r="S385" s="295" t="s">
        <v>340</v>
      </c>
      <c r="T385" s="239" t="e">
        <f aca="false">NA()</f>
        <v>#N/A</v>
      </c>
      <c r="U385" s="0"/>
      <c r="V385" s="297"/>
      <c r="W385" s="298"/>
      <c r="X385" s="298"/>
      <c r="Y385" s="226"/>
      <c r="Z385" s="87"/>
      <c r="AA385" s="87"/>
      <c r="AB385" s="87"/>
      <c r="AC385" s="87"/>
      <c r="AD385" s="143"/>
      <c r="AE385" s="299"/>
      <c r="AF385" s="300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2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2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5" t="s">
        <v>1</v>
      </c>
      <c r="B386" s="324"/>
      <c r="C386" s="287"/>
      <c r="D386" s="143"/>
      <c r="E386" s="325"/>
      <c r="F386" s="326"/>
      <c r="G386" s="327"/>
      <c r="H386" s="325"/>
      <c r="I386" s="325"/>
      <c r="J386" s="19"/>
      <c r="K386" s="19"/>
      <c r="L386" s="19"/>
      <c r="M386" s="330"/>
      <c r="N386" s="330"/>
      <c r="O386" s="330"/>
      <c r="P386" s="330"/>
      <c r="Q386" s="293"/>
      <c r="R386" s="328"/>
      <c r="S386" s="295" t="s">
        <v>340</v>
      </c>
      <c r="T386" s="239" t="e">
        <f aca="false">NA()</f>
        <v>#N/A</v>
      </c>
      <c r="U386" s="0"/>
      <c r="V386" s="297"/>
      <c r="W386" s="298"/>
      <c r="X386" s="298"/>
      <c r="Y386" s="226"/>
      <c r="Z386" s="87"/>
      <c r="AA386" s="87"/>
      <c r="AB386" s="87"/>
      <c r="AC386" s="87"/>
      <c r="AD386" s="143"/>
      <c r="AE386" s="299"/>
      <c r="AF386" s="300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2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2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5" t="s">
        <v>1</v>
      </c>
      <c r="B387" s="324"/>
      <c r="C387" s="287"/>
      <c r="D387" s="143"/>
      <c r="E387" s="325"/>
      <c r="F387" s="326"/>
      <c r="G387" s="327"/>
      <c r="H387" s="325"/>
      <c r="I387" s="325"/>
      <c r="J387" s="19"/>
      <c r="K387" s="19"/>
      <c r="L387" s="19"/>
      <c r="M387" s="330"/>
      <c r="N387" s="330"/>
      <c r="O387" s="330"/>
      <c r="P387" s="330"/>
      <c r="Q387" s="293"/>
      <c r="R387" s="328"/>
      <c r="S387" s="295" t="s">
        <v>340</v>
      </c>
      <c r="T387" s="239" t="e">
        <f aca="false">NA()</f>
        <v>#N/A</v>
      </c>
      <c r="U387" s="0"/>
      <c r="V387" s="297"/>
      <c r="W387" s="298"/>
      <c r="X387" s="298"/>
      <c r="Y387" s="226"/>
      <c r="Z387" s="87"/>
      <c r="AA387" s="87"/>
      <c r="AB387" s="87"/>
      <c r="AC387" s="87"/>
      <c r="AD387" s="143"/>
      <c r="AE387" s="299"/>
      <c r="AF387" s="300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2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2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5" t="s">
        <v>1</v>
      </c>
      <c r="B388" s="324"/>
      <c r="C388" s="287"/>
      <c r="D388" s="143"/>
      <c r="E388" s="325"/>
      <c r="F388" s="326"/>
      <c r="G388" s="327"/>
      <c r="H388" s="325"/>
      <c r="I388" s="325"/>
      <c r="J388" s="19"/>
      <c r="K388" s="19"/>
      <c r="L388" s="19"/>
      <c r="M388" s="330"/>
      <c r="N388" s="330"/>
      <c r="O388" s="330"/>
      <c r="P388" s="330"/>
      <c r="Q388" s="293"/>
      <c r="R388" s="328"/>
      <c r="S388" s="295" t="s">
        <v>340</v>
      </c>
      <c r="T388" s="239" t="e">
        <f aca="false">NA()</f>
        <v>#N/A</v>
      </c>
      <c r="U388" s="0"/>
      <c r="V388" s="297"/>
      <c r="W388" s="298"/>
      <c r="X388" s="298"/>
      <c r="Y388" s="226"/>
      <c r="Z388" s="87"/>
      <c r="AA388" s="87"/>
      <c r="AB388" s="87"/>
      <c r="AC388" s="87"/>
      <c r="AD388" s="143"/>
      <c r="AE388" s="299"/>
      <c r="AF388" s="300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2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2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5" t="s">
        <v>1</v>
      </c>
      <c r="B389" s="324"/>
      <c r="C389" s="287"/>
      <c r="D389" s="143"/>
      <c r="E389" s="325"/>
      <c r="F389" s="326"/>
      <c r="G389" s="327"/>
      <c r="H389" s="325"/>
      <c r="I389" s="325"/>
      <c r="J389" s="19"/>
      <c r="K389" s="19"/>
      <c r="L389" s="19"/>
      <c r="M389" s="330"/>
      <c r="N389" s="330"/>
      <c r="O389" s="330"/>
      <c r="P389" s="330"/>
      <c r="Q389" s="293"/>
      <c r="R389" s="328"/>
      <c r="S389" s="295" t="s">
        <v>340</v>
      </c>
      <c r="T389" s="239" t="e">
        <f aca="false">NA()</f>
        <v>#N/A</v>
      </c>
      <c r="U389" s="0"/>
      <c r="V389" s="297"/>
      <c r="W389" s="298"/>
      <c r="X389" s="298"/>
      <c r="Y389" s="226"/>
      <c r="Z389" s="87"/>
      <c r="AA389" s="87"/>
      <c r="AB389" s="87"/>
      <c r="AC389" s="87"/>
      <c r="AD389" s="143"/>
      <c r="AE389" s="299"/>
      <c r="AF389" s="300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2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2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5" t="s">
        <v>1</v>
      </c>
      <c r="B390" s="324"/>
      <c r="C390" s="287"/>
      <c r="D390" s="143"/>
      <c r="E390" s="325"/>
      <c r="F390" s="326"/>
      <c r="G390" s="327"/>
      <c r="H390" s="325"/>
      <c r="I390" s="325"/>
      <c r="J390" s="19"/>
      <c r="K390" s="19"/>
      <c r="L390" s="19"/>
      <c r="M390" s="330"/>
      <c r="N390" s="330"/>
      <c r="O390" s="330"/>
      <c r="P390" s="330"/>
      <c r="Q390" s="293"/>
      <c r="R390" s="328"/>
      <c r="S390" s="295" t="s">
        <v>340</v>
      </c>
      <c r="T390" s="239" t="e">
        <f aca="false">NA()</f>
        <v>#N/A</v>
      </c>
      <c r="U390" s="0"/>
      <c r="V390" s="297"/>
      <c r="W390" s="298"/>
      <c r="X390" s="298"/>
      <c r="Y390" s="226"/>
      <c r="Z390" s="87"/>
      <c r="AA390" s="87"/>
      <c r="AB390" s="87"/>
      <c r="AC390" s="87"/>
      <c r="AD390" s="143"/>
      <c r="AE390" s="299"/>
      <c r="AF390" s="300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2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2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5" t="s">
        <v>1</v>
      </c>
      <c r="B391" s="324"/>
      <c r="C391" s="287"/>
      <c r="D391" s="143"/>
      <c r="E391" s="325"/>
      <c r="F391" s="326"/>
      <c r="G391" s="327"/>
      <c r="H391" s="325"/>
      <c r="I391" s="325"/>
      <c r="J391" s="19"/>
      <c r="K391" s="19"/>
      <c r="L391" s="19"/>
      <c r="M391" s="330"/>
      <c r="N391" s="330"/>
      <c r="O391" s="330"/>
      <c r="P391" s="330"/>
      <c r="Q391" s="293"/>
      <c r="R391" s="328"/>
      <c r="S391" s="295" t="s">
        <v>340</v>
      </c>
      <c r="T391" s="239" t="e">
        <f aca="false">NA()</f>
        <v>#N/A</v>
      </c>
      <c r="U391" s="0"/>
      <c r="V391" s="297"/>
      <c r="W391" s="298"/>
      <c r="X391" s="298"/>
      <c r="Y391" s="226"/>
      <c r="Z391" s="87"/>
      <c r="AA391" s="87"/>
      <c r="AB391" s="87"/>
      <c r="AC391" s="87"/>
      <c r="AD391" s="143"/>
      <c r="AE391" s="299"/>
      <c r="AF391" s="300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2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2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5" t="s">
        <v>1</v>
      </c>
      <c r="B392" s="324"/>
      <c r="C392" s="287"/>
      <c r="D392" s="143"/>
      <c r="E392" s="325"/>
      <c r="F392" s="326"/>
      <c r="G392" s="327"/>
      <c r="H392" s="325"/>
      <c r="I392" s="325"/>
      <c r="J392" s="19"/>
      <c r="K392" s="19"/>
      <c r="L392" s="19"/>
      <c r="M392" s="330"/>
      <c r="N392" s="330"/>
      <c r="O392" s="330"/>
      <c r="P392" s="330"/>
      <c r="Q392" s="293"/>
      <c r="R392" s="328"/>
      <c r="S392" s="295" t="s">
        <v>340</v>
      </c>
      <c r="T392" s="239" t="e">
        <f aca="false">NA()</f>
        <v>#N/A</v>
      </c>
      <c r="U392" s="0"/>
      <c r="V392" s="297"/>
      <c r="W392" s="298"/>
      <c r="X392" s="298"/>
      <c r="Y392" s="226"/>
      <c r="Z392" s="87"/>
      <c r="AA392" s="87"/>
      <c r="AB392" s="87"/>
      <c r="AC392" s="87"/>
      <c r="AD392" s="143"/>
      <c r="AE392" s="299"/>
      <c r="AF392" s="300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2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2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5" t="s">
        <v>1</v>
      </c>
      <c r="B393" s="324"/>
      <c r="C393" s="287"/>
      <c r="D393" s="143"/>
      <c r="E393" s="325"/>
      <c r="F393" s="326"/>
      <c r="G393" s="327"/>
      <c r="H393" s="325"/>
      <c r="I393" s="325"/>
      <c r="J393" s="19"/>
      <c r="K393" s="19"/>
      <c r="L393" s="19"/>
      <c r="M393" s="330"/>
      <c r="N393" s="330"/>
      <c r="O393" s="330"/>
      <c r="P393" s="330"/>
      <c r="Q393" s="293"/>
      <c r="R393" s="328"/>
      <c r="S393" s="295" t="s">
        <v>340</v>
      </c>
      <c r="T393" s="239" t="e">
        <f aca="false">NA()</f>
        <v>#N/A</v>
      </c>
      <c r="U393" s="0"/>
      <c r="V393" s="297"/>
      <c r="W393" s="298"/>
      <c r="X393" s="298"/>
      <c r="Y393" s="226"/>
      <c r="Z393" s="87"/>
      <c r="AA393" s="87"/>
      <c r="AB393" s="87"/>
      <c r="AC393" s="87"/>
      <c r="AD393" s="143"/>
      <c r="AE393" s="299"/>
      <c r="AF393" s="300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2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2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5" t="s">
        <v>1</v>
      </c>
      <c r="B394" s="324"/>
      <c r="C394" s="287"/>
      <c r="D394" s="143"/>
      <c r="E394" s="325"/>
      <c r="F394" s="326"/>
      <c r="G394" s="327"/>
      <c r="H394" s="325"/>
      <c r="I394" s="325"/>
      <c r="J394" s="19"/>
      <c r="K394" s="19"/>
      <c r="L394" s="19"/>
      <c r="M394" s="330"/>
      <c r="N394" s="330"/>
      <c r="O394" s="330"/>
      <c r="P394" s="330"/>
      <c r="Q394" s="293"/>
      <c r="R394" s="328"/>
      <c r="S394" s="295" t="s">
        <v>340</v>
      </c>
      <c r="T394" s="239" t="e">
        <f aca="false">NA()</f>
        <v>#N/A</v>
      </c>
      <c r="U394" s="0"/>
      <c r="V394" s="297"/>
      <c r="W394" s="298"/>
      <c r="X394" s="298"/>
      <c r="Y394" s="226"/>
      <c r="Z394" s="87"/>
      <c r="AA394" s="87"/>
      <c r="AB394" s="87"/>
      <c r="AC394" s="87"/>
      <c r="AD394" s="143"/>
      <c r="AE394" s="299"/>
      <c r="AF394" s="300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2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2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5" t="s">
        <v>1</v>
      </c>
      <c r="B395" s="324"/>
      <c r="C395" s="287"/>
      <c r="D395" s="143"/>
      <c r="E395" s="325"/>
      <c r="F395" s="326"/>
      <c r="G395" s="327"/>
      <c r="H395" s="325"/>
      <c r="I395" s="325"/>
      <c r="J395" s="19"/>
      <c r="K395" s="19"/>
      <c r="L395" s="19"/>
      <c r="M395" s="330"/>
      <c r="N395" s="330"/>
      <c r="O395" s="330"/>
      <c r="P395" s="330"/>
      <c r="Q395" s="293"/>
      <c r="R395" s="328"/>
      <c r="S395" s="295" t="s">
        <v>340</v>
      </c>
      <c r="T395" s="239" t="e">
        <f aca="false">NA()</f>
        <v>#N/A</v>
      </c>
      <c r="U395" s="0"/>
      <c r="V395" s="297"/>
      <c r="W395" s="298"/>
      <c r="X395" s="298"/>
      <c r="Y395" s="226"/>
      <c r="Z395" s="87"/>
      <c r="AA395" s="87"/>
      <c r="AB395" s="87"/>
      <c r="AC395" s="87"/>
      <c r="AD395" s="143"/>
      <c r="AE395" s="299"/>
      <c r="AF395" s="300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2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2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5" t="s">
        <v>1</v>
      </c>
      <c r="B396" s="324"/>
      <c r="C396" s="287"/>
      <c r="D396" s="143"/>
      <c r="E396" s="325"/>
      <c r="F396" s="326"/>
      <c r="G396" s="327"/>
      <c r="H396" s="325"/>
      <c r="I396" s="325"/>
      <c r="J396" s="19"/>
      <c r="K396" s="19"/>
      <c r="L396" s="19"/>
      <c r="M396" s="330"/>
      <c r="N396" s="330"/>
      <c r="O396" s="330"/>
      <c r="P396" s="330"/>
      <c r="Q396" s="293"/>
      <c r="R396" s="328"/>
      <c r="S396" s="295" t="s">
        <v>340</v>
      </c>
      <c r="T396" s="239" t="e">
        <f aca="false">NA()</f>
        <v>#N/A</v>
      </c>
      <c r="U396" s="0"/>
      <c r="V396" s="297"/>
      <c r="W396" s="298"/>
      <c r="X396" s="298"/>
      <c r="Y396" s="226"/>
      <c r="Z396" s="87"/>
      <c r="AA396" s="87"/>
      <c r="AB396" s="87"/>
      <c r="AC396" s="87"/>
      <c r="AD396" s="143"/>
      <c r="AE396" s="299"/>
      <c r="AF396" s="300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2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2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5" t="s">
        <v>1</v>
      </c>
      <c r="B397" s="324"/>
      <c r="C397" s="287"/>
      <c r="D397" s="143"/>
      <c r="E397" s="325"/>
      <c r="F397" s="326"/>
      <c r="G397" s="327"/>
      <c r="H397" s="325"/>
      <c r="I397" s="325"/>
      <c r="J397" s="19"/>
      <c r="K397" s="19"/>
      <c r="L397" s="19"/>
      <c r="M397" s="330"/>
      <c r="N397" s="330"/>
      <c r="O397" s="330"/>
      <c r="P397" s="330"/>
      <c r="Q397" s="293"/>
      <c r="R397" s="328"/>
      <c r="S397" s="295" t="s">
        <v>340</v>
      </c>
      <c r="T397" s="239" t="e">
        <f aca="false">NA()</f>
        <v>#N/A</v>
      </c>
      <c r="U397" s="0"/>
      <c r="V397" s="297"/>
      <c r="W397" s="298"/>
      <c r="X397" s="298"/>
      <c r="Y397" s="226"/>
      <c r="Z397" s="87"/>
      <c r="AA397" s="87"/>
      <c r="AB397" s="87"/>
      <c r="AC397" s="87"/>
      <c r="AD397" s="143"/>
      <c r="AE397" s="299"/>
      <c r="AF397" s="300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2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2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5" t="s">
        <v>1</v>
      </c>
      <c r="B398" s="324"/>
      <c r="C398" s="287"/>
      <c r="D398" s="143"/>
      <c r="E398" s="325"/>
      <c r="F398" s="326"/>
      <c r="G398" s="327"/>
      <c r="H398" s="325"/>
      <c r="I398" s="325"/>
      <c r="J398" s="19"/>
      <c r="K398" s="19"/>
      <c r="L398" s="19"/>
      <c r="M398" s="330"/>
      <c r="N398" s="330"/>
      <c r="O398" s="330"/>
      <c r="P398" s="330"/>
      <c r="Q398" s="293"/>
      <c r="R398" s="328"/>
      <c r="S398" s="295" t="s">
        <v>340</v>
      </c>
      <c r="T398" s="239" t="e">
        <f aca="false">NA()</f>
        <v>#N/A</v>
      </c>
      <c r="U398" s="0"/>
      <c r="V398" s="297"/>
      <c r="W398" s="298"/>
      <c r="X398" s="298"/>
      <c r="Y398" s="226"/>
      <c r="Z398" s="87"/>
      <c r="AA398" s="87"/>
      <c r="AB398" s="87"/>
      <c r="AC398" s="87"/>
      <c r="AD398" s="143"/>
      <c r="AE398" s="299"/>
      <c r="AF398" s="300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2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2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5" t="s">
        <v>1</v>
      </c>
      <c r="B399" s="324"/>
      <c r="C399" s="287"/>
      <c r="D399" s="143"/>
      <c r="E399" s="325"/>
      <c r="F399" s="326"/>
      <c r="G399" s="327"/>
      <c r="H399" s="325"/>
      <c r="I399" s="325"/>
      <c r="J399" s="19"/>
      <c r="K399" s="19"/>
      <c r="L399" s="19"/>
      <c r="M399" s="330"/>
      <c r="N399" s="330"/>
      <c r="O399" s="330"/>
      <c r="P399" s="330"/>
      <c r="Q399" s="293"/>
      <c r="R399" s="328"/>
      <c r="S399" s="295" t="s">
        <v>340</v>
      </c>
      <c r="T399" s="239" t="e">
        <f aca="false">NA()</f>
        <v>#N/A</v>
      </c>
      <c r="U399" s="0"/>
      <c r="V399" s="297"/>
      <c r="W399" s="298"/>
      <c r="X399" s="298"/>
      <c r="Y399" s="226"/>
      <c r="Z399" s="87"/>
      <c r="AA399" s="87"/>
      <c r="AB399" s="87"/>
      <c r="AC399" s="87"/>
      <c r="AD399" s="143"/>
      <c r="AE399" s="299"/>
      <c r="AF399" s="300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2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2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5" t="s">
        <v>1</v>
      </c>
      <c r="B400" s="324"/>
      <c r="C400" s="287"/>
      <c r="D400" s="143"/>
      <c r="E400" s="325"/>
      <c r="F400" s="326"/>
      <c r="G400" s="327"/>
      <c r="H400" s="325"/>
      <c r="I400" s="325"/>
      <c r="J400" s="19"/>
      <c r="K400" s="19"/>
      <c r="L400" s="19"/>
      <c r="M400" s="330"/>
      <c r="N400" s="330"/>
      <c r="O400" s="330"/>
      <c r="P400" s="330"/>
      <c r="Q400" s="293"/>
      <c r="R400" s="328"/>
      <c r="S400" s="295" t="s">
        <v>340</v>
      </c>
      <c r="T400" s="239" t="e">
        <f aca="false">NA()</f>
        <v>#N/A</v>
      </c>
      <c r="U400" s="0"/>
      <c r="V400" s="297"/>
      <c r="W400" s="298"/>
      <c r="X400" s="298"/>
      <c r="Y400" s="226"/>
      <c r="Z400" s="87"/>
      <c r="AA400" s="87"/>
      <c r="AB400" s="87"/>
      <c r="AC400" s="87"/>
      <c r="AD400" s="143"/>
      <c r="AE400" s="299"/>
      <c r="AF400" s="300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2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2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5" t="s">
        <v>1</v>
      </c>
      <c r="B401" s="324"/>
      <c r="C401" s="287"/>
      <c r="D401" s="143"/>
      <c r="E401" s="325"/>
      <c r="F401" s="326"/>
      <c r="G401" s="327"/>
      <c r="H401" s="325"/>
      <c r="I401" s="325"/>
      <c r="J401" s="19"/>
      <c r="K401" s="19"/>
      <c r="L401" s="19"/>
      <c r="M401" s="330"/>
      <c r="N401" s="330"/>
      <c r="O401" s="330"/>
      <c r="P401" s="330"/>
      <c r="Q401" s="293"/>
      <c r="R401" s="328"/>
      <c r="S401" s="295" t="s">
        <v>340</v>
      </c>
      <c r="T401" s="239" t="e">
        <f aca="false">NA()</f>
        <v>#N/A</v>
      </c>
      <c r="U401" s="0"/>
      <c r="V401" s="297"/>
      <c r="W401" s="298"/>
      <c r="X401" s="298"/>
      <c r="Y401" s="226"/>
      <c r="Z401" s="87"/>
      <c r="AA401" s="87"/>
      <c r="AB401" s="87"/>
      <c r="AC401" s="87"/>
      <c r="AD401" s="143"/>
      <c r="AE401" s="299"/>
      <c r="AF401" s="300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2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2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5" t="s">
        <v>1</v>
      </c>
      <c r="B402" s="324"/>
      <c r="C402" s="287"/>
      <c r="D402" s="143"/>
      <c r="E402" s="325"/>
      <c r="F402" s="326"/>
      <c r="G402" s="327"/>
      <c r="H402" s="325"/>
      <c r="I402" s="325"/>
      <c r="J402" s="19"/>
      <c r="K402" s="19"/>
      <c r="L402" s="19"/>
      <c r="M402" s="330"/>
      <c r="N402" s="330"/>
      <c r="O402" s="330"/>
      <c r="P402" s="330"/>
      <c r="Q402" s="293"/>
      <c r="R402" s="328"/>
      <c r="S402" s="295" t="s">
        <v>340</v>
      </c>
      <c r="T402" s="239" t="e">
        <f aca="false">NA()</f>
        <v>#N/A</v>
      </c>
      <c r="U402" s="0"/>
      <c r="V402" s="297"/>
      <c r="W402" s="298"/>
      <c r="X402" s="298"/>
      <c r="Y402" s="226"/>
      <c r="Z402" s="87"/>
      <c r="AA402" s="87"/>
      <c r="AB402" s="87"/>
      <c r="AC402" s="87"/>
      <c r="AD402" s="143"/>
      <c r="AE402" s="299"/>
      <c r="AF402" s="300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2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2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5" t="s">
        <v>1</v>
      </c>
      <c r="B403" s="324"/>
      <c r="C403" s="287"/>
      <c r="D403" s="143"/>
      <c r="E403" s="325"/>
      <c r="F403" s="326"/>
      <c r="G403" s="327"/>
      <c r="H403" s="325"/>
      <c r="I403" s="325"/>
      <c r="J403" s="19"/>
      <c r="K403" s="19"/>
      <c r="L403" s="19"/>
      <c r="M403" s="330"/>
      <c r="N403" s="330"/>
      <c r="O403" s="330"/>
      <c r="P403" s="330"/>
      <c r="Q403" s="293"/>
      <c r="R403" s="328"/>
      <c r="S403" s="295" t="s">
        <v>340</v>
      </c>
      <c r="T403" s="239" t="e">
        <f aca="false">NA()</f>
        <v>#N/A</v>
      </c>
      <c r="U403" s="0"/>
      <c r="V403" s="297"/>
      <c r="W403" s="298"/>
      <c r="X403" s="298"/>
      <c r="Y403" s="226"/>
      <c r="Z403" s="87"/>
      <c r="AA403" s="87"/>
      <c r="AB403" s="87"/>
      <c r="AC403" s="87"/>
      <c r="AD403" s="143"/>
      <c r="AE403" s="299"/>
      <c r="AF403" s="300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2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2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5" t="s">
        <v>1</v>
      </c>
      <c r="B404" s="324"/>
      <c r="C404" s="287"/>
      <c r="D404" s="143"/>
      <c r="E404" s="325"/>
      <c r="F404" s="326"/>
      <c r="G404" s="327"/>
      <c r="H404" s="325"/>
      <c r="I404" s="325"/>
      <c r="J404" s="19"/>
      <c r="K404" s="19"/>
      <c r="L404" s="19"/>
      <c r="M404" s="330"/>
      <c r="N404" s="330"/>
      <c r="O404" s="330"/>
      <c r="P404" s="330"/>
      <c r="Q404" s="293"/>
      <c r="R404" s="328"/>
      <c r="S404" s="295" t="s">
        <v>340</v>
      </c>
      <c r="T404" s="239" t="e">
        <f aca="false">NA()</f>
        <v>#N/A</v>
      </c>
      <c r="U404" s="0"/>
      <c r="V404" s="297"/>
      <c r="W404" s="298"/>
      <c r="X404" s="298"/>
      <c r="Y404" s="226"/>
      <c r="Z404" s="87"/>
      <c r="AA404" s="87"/>
      <c r="AB404" s="87"/>
      <c r="AC404" s="87"/>
      <c r="AD404" s="143"/>
      <c r="AE404" s="299"/>
      <c r="AF404" s="300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2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2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5" t="s">
        <v>1</v>
      </c>
      <c r="B405" s="324"/>
      <c r="C405" s="287"/>
      <c r="D405" s="143"/>
      <c r="E405" s="325"/>
      <c r="F405" s="326"/>
      <c r="G405" s="327"/>
      <c r="H405" s="325"/>
      <c r="I405" s="325"/>
      <c r="J405" s="19"/>
      <c r="K405" s="19"/>
      <c r="L405" s="19"/>
      <c r="M405" s="330"/>
      <c r="N405" s="330"/>
      <c r="O405" s="330"/>
      <c r="P405" s="330"/>
      <c r="Q405" s="293"/>
      <c r="R405" s="328"/>
      <c r="S405" s="295" t="s">
        <v>340</v>
      </c>
      <c r="T405" s="239" t="e">
        <f aca="false">NA()</f>
        <v>#N/A</v>
      </c>
      <c r="U405" s="0"/>
      <c r="V405" s="297"/>
      <c r="W405" s="298"/>
      <c r="X405" s="298"/>
      <c r="Y405" s="226"/>
      <c r="Z405" s="87"/>
      <c r="AA405" s="87"/>
      <c r="AB405" s="87"/>
      <c r="AC405" s="87"/>
      <c r="AD405" s="143"/>
      <c r="AE405" s="299"/>
      <c r="AF405" s="300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2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2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5" t="s">
        <v>1</v>
      </c>
      <c r="B406" s="324"/>
      <c r="C406" s="287"/>
      <c r="D406" s="143"/>
      <c r="E406" s="325"/>
      <c r="F406" s="326"/>
      <c r="G406" s="327"/>
      <c r="H406" s="325"/>
      <c r="I406" s="325"/>
      <c r="J406" s="19"/>
      <c r="K406" s="19"/>
      <c r="L406" s="19"/>
      <c r="M406" s="330"/>
      <c r="N406" s="330"/>
      <c r="O406" s="330"/>
      <c r="P406" s="330"/>
      <c r="Q406" s="293"/>
      <c r="R406" s="328"/>
      <c r="S406" s="295" t="s">
        <v>340</v>
      </c>
      <c r="T406" s="239" t="e">
        <f aca="false">NA()</f>
        <v>#N/A</v>
      </c>
      <c r="U406" s="0"/>
      <c r="V406" s="297"/>
      <c r="W406" s="298"/>
      <c r="X406" s="298"/>
      <c r="Y406" s="226"/>
      <c r="Z406" s="87"/>
      <c r="AA406" s="87"/>
      <c r="AB406" s="87"/>
      <c r="AC406" s="87"/>
      <c r="AD406" s="143"/>
      <c r="AE406" s="299"/>
      <c r="AF406" s="300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2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2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5" t="s">
        <v>1</v>
      </c>
      <c r="B407" s="324"/>
      <c r="C407" s="287"/>
      <c r="D407" s="143"/>
      <c r="E407" s="325"/>
      <c r="F407" s="326"/>
      <c r="G407" s="327"/>
      <c r="H407" s="325"/>
      <c r="I407" s="325"/>
      <c r="J407" s="19"/>
      <c r="K407" s="19"/>
      <c r="L407" s="19"/>
      <c r="M407" s="330"/>
      <c r="N407" s="330"/>
      <c r="O407" s="330"/>
      <c r="P407" s="330"/>
      <c r="Q407" s="293"/>
      <c r="R407" s="328"/>
      <c r="S407" s="295" t="s">
        <v>340</v>
      </c>
      <c r="T407" s="239" t="e">
        <f aca="false">NA()</f>
        <v>#N/A</v>
      </c>
      <c r="U407" s="0"/>
      <c r="V407" s="297"/>
      <c r="W407" s="298"/>
      <c r="X407" s="298"/>
      <c r="Y407" s="226"/>
      <c r="Z407" s="87"/>
      <c r="AA407" s="87"/>
      <c r="AB407" s="87"/>
      <c r="AC407" s="87"/>
      <c r="AD407" s="143"/>
      <c r="AE407" s="299"/>
      <c r="AF407" s="300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2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2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5" t="s">
        <v>1</v>
      </c>
      <c r="B408" s="324"/>
      <c r="C408" s="287"/>
      <c r="D408" s="143"/>
      <c r="E408" s="325"/>
      <c r="F408" s="326"/>
      <c r="G408" s="327"/>
      <c r="H408" s="325"/>
      <c r="I408" s="325"/>
      <c r="J408" s="19"/>
      <c r="K408" s="19"/>
      <c r="L408" s="19"/>
      <c r="M408" s="330"/>
      <c r="N408" s="330"/>
      <c r="O408" s="330"/>
      <c r="P408" s="330"/>
      <c r="Q408" s="293"/>
      <c r="R408" s="328"/>
      <c r="S408" s="295" t="s">
        <v>340</v>
      </c>
      <c r="T408" s="239" t="e">
        <f aca="false">NA()</f>
        <v>#N/A</v>
      </c>
      <c r="U408" s="0"/>
      <c r="V408" s="297"/>
      <c r="W408" s="298"/>
      <c r="X408" s="298"/>
      <c r="Y408" s="226"/>
      <c r="Z408" s="87"/>
      <c r="AA408" s="87"/>
      <c r="AB408" s="87"/>
      <c r="AC408" s="87"/>
      <c r="AD408" s="143"/>
      <c r="AE408" s="299"/>
      <c r="AF408" s="300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2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2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5" t="s">
        <v>1</v>
      </c>
      <c r="B409" s="324"/>
      <c r="C409" s="287"/>
      <c r="D409" s="143"/>
      <c r="E409" s="325"/>
      <c r="F409" s="326"/>
      <c r="G409" s="327"/>
      <c r="H409" s="325"/>
      <c r="I409" s="325"/>
      <c r="J409" s="19"/>
      <c r="K409" s="19"/>
      <c r="L409" s="19"/>
      <c r="M409" s="330"/>
      <c r="N409" s="330"/>
      <c r="O409" s="330"/>
      <c r="P409" s="330"/>
      <c r="Q409" s="293"/>
      <c r="R409" s="328"/>
      <c r="S409" s="295" t="s">
        <v>340</v>
      </c>
      <c r="T409" s="239" t="e">
        <f aca="false">NA()</f>
        <v>#N/A</v>
      </c>
      <c r="U409" s="0"/>
      <c r="V409" s="297"/>
      <c r="W409" s="298"/>
      <c r="X409" s="298"/>
      <c r="Y409" s="226"/>
      <c r="Z409" s="87"/>
      <c r="AA409" s="87"/>
      <c r="AB409" s="87"/>
      <c r="AC409" s="87"/>
      <c r="AD409" s="143"/>
      <c r="AE409" s="299"/>
      <c r="AF409" s="300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2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2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5" t="s">
        <v>1</v>
      </c>
      <c r="B410" s="324"/>
      <c r="C410" s="287"/>
      <c r="D410" s="143"/>
      <c r="E410" s="325"/>
      <c r="F410" s="326"/>
      <c r="G410" s="327"/>
      <c r="H410" s="325"/>
      <c r="I410" s="325"/>
      <c r="J410" s="19"/>
      <c r="K410" s="19"/>
      <c r="L410" s="19"/>
      <c r="M410" s="330"/>
      <c r="N410" s="330"/>
      <c r="O410" s="330"/>
      <c r="P410" s="330"/>
      <c r="Q410" s="293"/>
      <c r="R410" s="328"/>
      <c r="S410" s="295" t="s">
        <v>340</v>
      </c>
      <c r="T410" s="239" t="e">
        <f aca="false">NA()</f>
        <v>#N/A</v>
      </c>
      <c r="U410" s="0"/>
      <c r="V410" s="297"/>
      <c r="W410" s="298"/>
      <c r="X410" s="298"/>
      <c r="Y410" s="226"/>
      <c r="Z410" s="87"/>
      <c r="AA410" s="87"/>
      <c r="AB410" s="87"/>
      <c r="AC410" s="87"/>
      <c r="AD410" s="143"/>
      <c r="AE410" s="299"/>
      <c r="AF410" s="300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2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2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5" t="s">
        <v>1</v>
      </c>
      <c r="B411" s="324"/>
      <c r="C411" s="287"/>
      <c r="D411" s="143"/>
      <c r="E411" s="325"/>
      <c r="F411" s="326"/>
      <c r="G411" s="327"/>
      <c r="H411" s="325"/>
      <c r="I411" s="325"/>
      <c r="J411" s="19"/>
      <c r="K411" s="19"/>
      <c r="L411" s="19"/>
      <c r="M411" s="330"/>
      <c r="N411" s="330"/>
      <c r="O411" s="330"/>
      <c r="P411" s="330"/>
      <c r="Q411" s="293"/>
      <c r="R411" s="328"/>
      <c r="S411" s="295" t="s">
        <v>340</v>
      </c>
      <c r="T411" s="239" t="e">
        <f aca="false">NA()</f>
        <v>#N/A</v>
      </c>
      <c r="U411" s="0"/>
      <c r="V411" s="297"/>
      <c r="W411" s="298"/>
      <c r="X411" s="298"/>
      <c r="Y411" s="226"/>
      <c r="Z411" s="87"/>
      <c r="AA411" s="87"/>
      <c r="AB411" s="87"/>
      <c r="AC411" s="87"/>
      <c r="AD411" s="143"/>
      <c r="AE411" s="299"/>
      <c r="AF411" s="300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2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2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5" t="s">
        <v>1</v>
      </c>
      <c r="B412" s="324"/>
      <c r="C412" s="287"/>
      <c r="D412" s="143"/>
      <c r="E412" s="325"/>
      <c r="F412" s="326"/>
      <c r="G412" s="327"/>
      <c r="H412" s="325"/>
      <c r="I412" s="325"/>
      <c r="J412" s="19"/>
      <c r="K412" s="19"/>
      <c r="L412" s="19"/>
      <c r="M412" s="330"/>
      <c r="N412" s="330"/>
      <c r="O412" s="330"/>
      <c r="P412" s="330"/>
      <c r="Q412" s="293"/>
      <c r="R412" s="328"/>
      <c r="S412" s="295" t="s">
        <v>340</v>
      </c>
      <c r="T412" s="239" t="e">
        <f aca="false">NA()</f>
        <v>#N/A</v>
      </c>
      <c r="U412" s="0"/>
      <c r="V412" s="297"/>
      <c r="W412" s="298"/>
      <c r="X412" s="298"/>
      <c r="Y412" s="226"/>
      <c r="Z412" s="87"/>
      <c r="AA412" s="87"/>
      <c r="AB412" s="87"/>
      <c r="AC412" s="87"/>
      <c r="AD412" s="143"/>
      <c r="AE412" s="299"/>
      <c r="AF412" s="300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2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2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5" t="s">
        <v>1</v>
      </c>
      <c r="B413" s="324"/>
      <c r="C413" s="287"/>
      <c r="D413" s="143"/>
      <c r="E413" s="325"/>
      <c r="F413" s="326"/>
      <c r="G413" s="327"/>
      <c r="H413" s="325"/>
      <c r="I413" s="325"/>
      <c r="J413" s="19"/>
      <c r="K413" s="19"/>
      <c r="L413" s="19"/>
      <c r="M413" s="330"/>
      <c r="N413" s="330"/>
      <c r="O413" s="330"/>
      <c r="P413" s="330"/>
      <c r="Q413" s="293"/>
      <c r="R413" s="328"/>
      <c r="S413" s="295" t="s">
        <v>340</v>
      </c>
      <c r="T413" s="239" t="e">
        <f aca="false">NA()</f>
        <v>#N/A</v>
      </c>
      <c r="U413" s="0"/>
      <c r="V413" s="297"/>
      <c r="W413" s="298"/>
      <c r="X413" s="298"/>
      <c r="Y413" s="226"/>
      <c r="Z413" s="87"/>
      <c r="AA413" s="87"/>
      <c r="AB413" s="87"/>
      <c r="AC413" s="87"/>
      <c r="AD413" s="143"/>
      <c r="AE413" s="299"/>
      <c r="AF413" s="300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2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2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5" t="s">
        <v>1</v>
      </c>
      <c r="B414" s="324"/>
      <c r="C414" s="287"/>
      <c r="D414" s="143"/>
      <c r="E414" s="325"/>
      <c r="F414" s="326"/>
      <c r="G414" s="327"/>
      <c r="H414" s="325"/>
      <c r="I414" s="325"/>
      <c r="J414" s="19"/>
      <c r="K414" s="19"/>
      <c r="L414" s="19"/>
      <c r="M414" s="330"/>
      <c r="N414" s="330"/>
      <c r="O414" s="330"/>
      <c r="P414" s="330"/>
      <c r="Q414" s="293"/>
      <c r="R414" s="328"/>
      <c r="S414" s="295" t="s">
        <v>340</v>
      </c>
      <c r="T414" s="239" t="e">
        <f aca="false">NA()</f>
        <v>#N/A</v>
      </c>
      <c r="U414" s="0"/>
      <c r="V414" s="297"/>
      <c r="W414" s="298"/>
      <c r="X414" s="298"/>
      <c r="Y414" s="226"/>
      <c r="Z414" s="87"/>
      <c r="AA414" s="87"/>
      <c r="AB414" s="87"/>
      <c r="AC414" s="87"/>
      <c r="AD414" s="143"/>
      <c r="AE414" s="299"/>
      <c r="AF414" s="300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2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2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5" t="s">
        <v>1</v>
      </c>
      <c r="B415" s="324"/>
      <c r="C415" s="287"/>
      <c r="D415" s="143"/>
      <c r="E415" s="325"/>
      <c r="F415" s="326"/>
      <c r="G415" s="327"/>
      <c r="H415" s="325"/>
      <c r="I415" s="325"/>
      <c r="J415" s="19"/>
      <c r="K415" s="19"/>
      <c r="L415" s="19"/>
      <c r="M415" s="330"/>
      <c r="N415" s="330"/>
      <c r="O415" s="330"/>
      <c r="P415" s="330"/>
      <c r="Q415" s="293"/>
      <c r="R415" s="328"/>
      <c r="S415" s="295" t="s">
        <v>340</v>
      </c>
      <c r="T415" s="239" t="e">
        <f aca="false">NA()</f>
        <v>#N/A</v>
      </c>
      <c r="U415" s="0"/>
      <c r="V415" s="297"/>
      <c r="W415" s="298"/>
      <c r="X415" s="298"/>
      <c r="Y415" s="226"/>
      <c r="Z415" s="87"/>
      <c r="AA415" s="87"/>
      <c r="AB415" s="87"/>
      <c r="AC415" s="87"/>
      <c r="AD415" s="143"/>
      <c r="AE415" s="299"/>
      <c r="AF415" s="300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2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2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5" t="s">
        <v>1</v>
      </c>
      <c r="B416" s="324"/>
      <c r="C416" s="287"/>
      <c r="D416" s="143"/>
      <c r="E416" s="325"/>
      <c r="F416" s="326"/>
      <c r="G416" s="327"/>
      <c r="H416" s="325"/>
      <c r="I416" s="325"/>
      <c r="J416" s="19"/>
      <c r="K416" s="19"/>
      <c r="L416" s="19"/>
      <c r="M416" s="330"/>
      <c r="N416" s="330"/>
      <c r="O416" s="330"/>
      <c r="P416" s="330"/>
      <c r="Q416" s="293"/>
      <c r="R416" s="328"/>
      <c r="S416" s="295" t="s">
        <v>340</v>
      </c>
      <c r="T416" s="239" t="e">
        <f aca="false">NA()</f>
        <v>#N/A</v>
      </c>
      <c r="U416" s="0"/>
      <c r="V416" s="297"/>
      <c r="W416" s="298"/>
      <c r="X416" s="298"/>
      <c r="Y416" s="226"/>
      <c r="Z416" s="87"/>
      <c r="AA416" s="87"/>
      <c r="AB416" s="87"/>
      <c r="AC416" s="87"/>
      <c r="AD416" s="143"/>
      <c r="AE416" s="299"/>
      <c r="AF416" s="300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2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2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5" t="s">
        <v>1</v>
      </c>
      <c r="B417" s="324"/>
      <c r="C417" s="287"/>
      <c r="D417" s="143"/>
      <c r="E417" s="325"/>
      <c r="F417" s="326"/>
      <c r="G417" s="327"/>
      <c r="H417" s="325"/>
      <c r="I417" s="325"/>
      <c r="J417" s="19"/>
      <c r="K417" s="19"/>
      <c r="L417" s="19"/>
      <c r="M417" s="330"/>
      <c r="N417" s="330"/>
      <c r="O417" s="330"/>
      <c r="P417" s="330"/>
      <c r="Q417" s="293"/>
      <c r="R417" s="328"/>
      <c r="S417" s="295" t="s">
        <v>340</v>
      </c>
      <c r="T417" s="239" t="e">
        <f aca="false">NA()</f>
        <v>#N/A</v>
      </c>
      <c r="U417" s="0"/>
      <c r="V417" s="297"/>
      <c r="W417" s="298"/>
      <c r="X417" s="298"/>
      <c r="Y417" s="226"/>
      <c r="Z417" s="87"/>
      <c r="AA417" s="87"/>
      <c r="AB417" s="87"/>
      <c r="AC417" s="87"/>
      <c r="AD417" s="143"/>
      <c r="AE417" s="299"/>
      <c r="AF417" s="300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2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2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5" t="s">
        <v>1</v>
      </c>
      <c r="B418" s="324"/>
      <c r="C418" s="287"/>
      <c r="D418" s="143"/>
      <c r="E418" s="325"/>
      <c r="F418" s="326"/>
      <c r="G418" s="327"/>
      <c r="H418" s="325"/>
      <c r="I418" s="325"/>
      <c r="J418" s="19"/>
      <c r="K418" s="19"/>
      <c r="L418" s="19"/>
      <c r="M418" s="330"/>
      <c r="N418" s="330"/>
      <c r="O418" s="330"/>
      <c r="P418" s="330"/>
      <c r="Q418" s="293"/>
      <c r="R418" s="328"/>
      <c r="S418" s="295" t="s">
        <v>340</v>
      </c>
      <c r="T418" s="239" t="e">
        <f aca="false">NA()</f>
        <v>#N/A</v>
      </c>
      <c r="U418" s="0"/>
      <c r="V418" s="297"/>
      <c r="W418" s="298"/>
      <c r="X418" s="298"/>
      <c r="Y418" s="226"/>
      <c r="Z418" s="87"/>
      <c r="AA418" s="87"/>
      <c r="AB418" s="87"/>
      <c r="AC418" s="87"/>
      <c r="AD418" s="143"/>
      <c r="AE418" s="299"/>
      <c r="AF418" s="300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2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2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5" t="s">
        <v>1</v>
      </c>
      <c r="B419" s="324"/>
      <c r="C419" s="287"/>
      <c r="D419" s="143"/>
      <c r="E419" s="325"/>
      <c r="F419" s="326"/>
      <c r="G419" s="327"/>
      <c r="H419" s="325"/>
      <c r="I419" s="325"/>
      <c r="J419" s="19"/>
      <c r="K419" s="19"/>
      <c r="L419" s="19"/>
      <c r="M419" s="330"/>
      <c r="N419" s="330"/>
      <c r="O419" s="330"/>
      <c r="P419" s="330"/>
      <c r="Q419" s="293"/>
      <c r="R419" s="328"/>
      <c r="S419" s="295" t="s">
        <v>340</v>
      </c>
      <c r="T419" s="239" t="e">
        <f aca="false">NA()</f>
        <v>#N/A</v>
      </c>
      <c r="U419" s="0"/>
      <c r="V419" s="297"/>
      <c r="W419" s="298"/>
      <c r="X419" s="298"/>
      <c r="Y419" s="226"/>
      <c r="Z419" s="87"/>
      <c r="AA419" s="87"/>
      <c r="AB419" s="87"/>
      <c r="AC419" s="87"/>
      <c r="AD419" s="143"/>
      <c r="AE419" s="299"/>
      <c r="AF419" s="300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2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2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5" t="s">
        <v>1</v>
      </c>
      <c r="B420" s="324"/>
      <c r="C420" s="287"/>
      <c r="D420" s="143"/>
      <c r="E420" s="325"/>
      <c r="F420" s="326"/>
      <c r="G420" s="327"/>
      <c r="H420" s="325"/>
      <c r="I420" s="325"/>
      <c r="J420" s="19"/>
      <c r="K420" s="19"/>
      <c r="L420" s="19"/>
      <c r="M420" s="330"/>
      <c r="N420" s="330"/>
      <c r="O420" s="330"/>
      <c r="P420" s="330"/>
      <c r="Q420" s="293"/>
      <c r="R420" s="328"/>
      <c r="S420" s="295" t="s">
        <v>340</v>
      </c>
      <c r="T420" s="239" t="e">
        <f aca="false">NA()</f>
        <v>#N/A</v>
      </c>
      <c r="U420" s="0"/>
      <c r="V420" s="297"/>
      <c r="W420" s="298"/>
      <c r="X420" s="298"/>
      <c r="Y420" s="226"/>
      <c r="Z420" s="87"/>
      <c r="AA420" s="87"/>
      <c r="AB420" s="87"/>
      <c r="AC420" s="87"/>
      <c r="AD420" s="143"/>
      <c r="AE420" s="299"/>
      <c r="AF420" s="300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2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2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5" t="s">
        <v>1</v>
      </c>
      <c r="B421" s="324"/>
      <c r="C421" s="287"/>
      <c r="D421" s="143"/>
      <c r="E421" s="325"/>
      <c r="F421" s="326"/>
      <c r="G421" s="327"/>
      <c r="H421" s="325"/>
      <c r="I421" s="325"/>
      <c r="J421" s="19"/>
      <c r="K421" s="19"/>
      <c r="L421" s="19"/>
      <c r="M421" s="330"/>
      <c r="N421" s="330"/>
      <c r="O421" s="330"/>
      <c r="P421" s="330"/>
      <c r="Q421" s="293"/>
      <c r="R421" s="328"/>
      <c r="S421" s="295" t="s">
        <v>340</v>
      </c>
      <c r="T421" s="239" t="e">
        <f aca="false">NA()</f>
        <v>#N/A</v>
      </c>
      <c r="U421" s="0"/>
      <c r="V421" s="297"/>
      <c r="W421" s="298"/>
      <c r="X421" s="298"/>
      <c r="Y421" s="226"/>
      <c r="Z421" s="87"/>
      <c r="AA421" s="87"/>
      <c r="AB421" s="87"/>
      <c r="AC421" s="87"/>
      <c r="AD421" s="143"/>
      <c r="AE421" s="299"/>
      <c r="AF421" s="300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2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2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5" t="s">
        <v>1</v>
      </c>
      <c r="B422" s="324"/>
      <c r="C422" s="287"/>
      <c r="D422" s="143"/>
      <c r="E422" s="325"/>
      <c r="F422" s="326"/>
      <c r="G422" s="327"/>
      <c r="H422" s="325"/>
      <c r="I422" s="325"/>
      <c r="J422" s="19"/>
      <c r="K422" s="19"/>
      <c r="L422" s="19"/>
      <c r="M422" s="330"/>
      <c r="N422" s="330"/>
      <c r="O422" s="330"/>
      <c r="P422" s="330"/>
      <c r="Q422" s="293"/>
      <c r="R422" s="328"/>
      <c r="S422" s="295" t="s">
        <v>340</v>
      </c>
      <c r="T422" s="239" t="e">
        <f aca="false">NA()</f>
        <v>#N/A</v>
      </c>
      <c r="U422" s="0"/>
      <c r="V422" s="297"/>
      <c r="W422" s="298"/>
      <c r="X422" s="298"/>
      <c r="Y422" s="226"/>
      <c r="Z422" s="87"/>
      <c r="AA422" s="87"/>
      <c r="AB422" s="87"/>
      <c r="AC422" s="87"/>
      <c r="AD422" s="143"/>
      <c r="AE422" s="299"/>
      <c r="AF422" s="300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2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2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5" t="s">
        <v>1</v>
      </c>
      <c r="B423" s="324"/>
      <c r="C423" s="287"/>
      <c r="D423" s="143"/>
      <c r="E423" s="325"/>
      <c r="F423" s="326"/>
      <c r="G423" s="327"/>
      <c r="H423" s="325"/>
      <c r="I423" s="325"/>
      <c r="J423" s="19"/>
      <c r="K423" s="19"/>
      <c r="L423" s="19"/>
      <c r="M423" s="330"/>
      <c r="N423" s="330"/>
      <c r="O423" s="330"/>
      <c r="P423" s="330"/>
      <c r="Q423" s="293"/>
      <c r="R423" s="328"/>
      <c r="S423" s="295" t="s">
        <v>340</v>
      </c>
      <c r="T423" s="239" t="e">
        <f aca="false">NA()</f>
        <v>#N/A</v>
      </c>
      <c r="U423" s="0"/>
      <c r="V423" s="297"/>
      <c r="W423" s="298"/>
      <c r="X423" s="298"/>
      <c r="Y423" s="226"/>
      <c r="Z423" s="87"/>
      <c r="AA423" s="87"/>
      <c r="AB423" s="87"/>
      <c r="AC423" s="87"/>
      <c r="AD423" s="143"/>
      <c r="AE423" s="299"/>
      <c r="AF423" s="300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2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2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5" t="s">
        <v>1</v>
      </c>
      <c r="B424" s="324"/>
      <c r="C424" s="287"/>
      <c r="D424" s="143"/>
      <c r="E424" s="325"/>
      <c r="F424" s="326"/>
      <c r="G424" s="327"/>
      <c r="H424" s="325"/>
      <c r="I424" s="325"/>
      <c r="J424" s="19"/>
      <c r="K424" s="19"/>
      <c r="L424" s="19"/>
      <c r="M424" s="330"/>
      <c r="N424" s="330"/>
      <c r="O424" s="330"/>
      <c r="P424" s="330"/>
      <c r="Q424" s="293"/>
      <c r="R424" s="328"/>
      <c r="S424" s="295" t="s">
        <v>340</v>
      </c>
      <c r="T424" s="239" t="e">
        <f aca="false">NA()</f>
        <v>#N/A</v>
      </c>
      <c r="U424" s="0"/>
      <c r="V424" s="297"/>
      <c r="W424" s="298"/>
      <c r="X424" s="298"/>
      <c r="Y424" s="226"/>
      <c r="Z424" s="87"/>
      <c r="AA424" s="87"/>
      <c r="AB424" s="87"/>
      <c r="AC424" s="87"/>
      <c r="AD424" s="143"/>
      <c r="AE424" s="299"/>
      <c r="AF424" s="300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2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2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5" t="s">
        <v>1</v>
      </c>
      <c r="B425" s="324"/>
      <c r="C425" s="287"/>
      <c r="D425" s="143"/>
      <c r="E425" s="325"/>
      <c r="F425" s="326"/>
      <c r="G425" s="327"/>
      <c r="H425" s="325"/>
      <c r="I425" s="325"/>
      <c r="J425" s="19"/>
      <c r="K425" s="19"/>
      <c r="L425" s="19"/>
      <c r="M425" s="330"/>
      <c r="N425" s="330"/>
      <c r="O425" s="330"/>
      <c r="P425" s="330"/>
      <c r="Q425" s="293"/>
      <c r="R425" s="328"/>
      <c r="S425" s="295" t="s">
        <v>340</v>
      </c>
      <c r="T425" s="239" t="e">
        <f aca="false">NA()</f>
        <v>#N/A</v>
      </c>
      <c r="U425" s="0"/>
      <c r="V425" s="297"/>
      <c r="W425" s="298"/>
      <c r="X425" s="298"/>
      <c r="Y425" s="226"/>
      <c r="Z425" s="87"/>
      <c r="AA425" s="87"/>
      <c r="AB425" s="87"/>
      <c r="AC425" s="87"/>
      <c r="AD425" s="143"/>
      <c r="AE425" s="299"/>
      <c r="AF425" s="300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2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2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5" t="s">
        <v>1</v>
      </c>
      <c r="B426" s="324"/>
      <c r="C426" s="287"/>
      <c r="D426" s="143"/>
      <c r="E426" s="325"/>
      <c r="F426" s="326"/>
      <c r="G426" s="327"/>
      <c r="H426" s="325"/>
      <c r="I426" s="325"/>
      <c r="J426" s="19"/>
      <c r="K426" s="19"/>
      <c r="L426" s="19"/>
      <c r="M426" s="330"/>
      <c r="N426" s="330"/>
      <c r="O426" s="330"/>
      <c r="P426" s="330"/>
      <c r="Q426" s="293"/>
      <c r="R426" s="328"/>
      <c r="S426" s="295" t="s">
        <v>340</v>
      </c>
      <c r="T426" s="239" t="e">
        <f aca="false">NA()</f>
        <v>#N/A</v>
      </c>
      <c r="U426" s="0"/>
      <c r="V426" s="297"/>
      <c r="W426" s="298"/>
      <c r="X426" s="298"/>
      <c r="Y426" s="226"/>
      <c r="Z426" s="87"/>
      <c r="AA426" s="87"/>
      <c r="AB426" s="87"/>
      <c r="AC426" s="87"/>
      <c r="AD426" s="143"/>
      <c r="AE426" s="299"/>
      <c r="AF426" s="300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2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2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5" t="s">
        <v>1</v>
      </c>
      <c r="B427" s="324"/>
      <c r="C427" s="287"/>
      <c r="D427" s="143"/>
      <c r="E427" s="325"/>
      <c r="F427" s="326"/>
      <c r="G427" s="327"/>
      <c r="H427" s="325"/>
      <c r="I427" s="325"/>
      <c r="J427" s="19"/>
      <c r="K427" s="19"/>
      <c r="L427" s="19"/>
      <c r="M427" s="330"/>
      <c r="N427" s="330"/>
      <c r="O427" s="330"/>
      <c r="P427" s="330"/>
      <c r="Q427" s="293"/>
      <c r="R427" s="328"/>
      <c r="S427" s="295" t="s">
        <v>340</v>
      </c>
      <c r="T427" s="239" t="e">
        <f aca="false">NA()</f>
        <v>#N/A</v>
      </c>
      <c r="U427" s="0"/>
      <c r="V427" s="297"/>
      <c r="W427" s="298"/>
      <c r="X427" s="298"/>
      <c r="Y427" s="226"/>
      <c r="Z427" s="87"/>
      <c r="AA427" s="87"/>
      <c r="AB427" s="87"/>
      <c r="AC427" s="87"/>
      <c r="AD427" s="143"/>
      <c r="AE427" s="299"/>
      <c r="AF427" s="300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2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2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5" t="s">
        <v>1</v>
      </c>
      <c r="B428" s="324"/>
      <c r="C428" s="287"/>
      <c r="D428" s="143"/>
      <c r="E428" s="325"/>
      <c r="F428" s="326"/>
      <c r="G428" s="327"/>
      <c r="H428" s="325"/>
      <c r="I428" s="325"/>
      <c r="J428" s="19"/>
      <c r="K428" s="19"/>
      <c r="L428" s="19"/>
      <c r="M428" s="330"/>
      <c r="N428" s="330"/>
      <c r="O428" s="330"/>
      <c r="P428" s="330"/>
      <c r="Q428" s="293"/>
      <c r="R428" s="328"/>
      <c r="S428" s="295" t="s">
        <v>340</v>
      </c>
      <c r="T428" s="239" t="e">
        <f aca="false">NA()</f>
        <v>#N/A</v>
      </c>
      <c r="U428" s="0"/>
      <c r="V428" s="297"/>
      <c r="W428" s="298"/>
      <c r="X428" s="298"/>
      <c r="Y428" s="226"/>
      <c r="Z428" s="87"/>
      <c r="AA428" s="87"/>
      <c r="AB428" s="87"/>
      <c r="AC428" s="87"/>
      <c r="AD428" s="143"/>
      <c r="AE428" s="299"/>
      <c r="AF428" s="300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2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2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5" t="s">
        <v>1</v>
      </c>
      <c r="B429" s="324"/>
      <c r="C429" s="287"/>
      <c r="D429" s="143"/>
      <c r="E429" s="325"/>
      <c r="F429" s="326"/>
      <c r="G429" s="327"/>
      <c r="H429" s="325"/>
      <c r="I429" s="325"/>
      <c r="J429" s="19"/>
      <c r="K429" s="19"/>
      <c r="L429" s="19"/>
      <c r="M429" s="330"/>
      <c r="N429" s="330"/>
      <c r="O429" s="330"/>
      <c r="P429" s="330"/>
      <c r="Q429" s="293"/>
      <c r="R429" s="328"/>
      <c r="S429" s="295" t="s">
        <v>340</v>
      </c>
      <c r="T429" s="239" t="e">
        <f aca="false">NA()</f>
        <v>#N/A</v>
      </c>
      <c r="U429" s="0"/>
      <c r="V429" s="297"/>
      <c r="W429" s="298"/>
      <c r="X429" s="298"/>
      <c r="Y429" s="226"/>
      <c r="Z429" s="87"/>
      <c r="AA429" s="87"/>
      <c r="AB429" s="87"/>
      <c r="AC429" s="87"/>
      <c r="AD429" s="143"/>
      <c r="AE429" s="299"/>
      <c r="AF429" s="300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2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2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5" t="s">
        <v>1</v>
      </c>
      <c r="B430" s="324"/>
      <c r="C430" s="287"/>
      <c r="D430" s="143"/>
      <c r="E430" s="325"/>
      <c r="F430" s="326"/>
      <c r="G430" s="327"/>
      <c r="H430" s="325"/>
      <c r="I430" s="325"/>
      <c r="J430" s="19"/>
      <c r="K430" s="19"/>
      <c r="L430" s="19"/>
      <c r="M430" s="330"/>
      <c r="N430" s="330"/>
      <c r="O430" s="330"/>
      <c r="P430" s="330"/>
      <c r="Q430" s="293"/>
      <c r="R430" s="328"/>
      <c r="S430" s="295" t="s">
        <v>340</v>
      </c>
      <c r="T430" s="239" t="e">
        <f aca="false">NA()</f>
        <v>#N/A</v>
      </c>
      <c r="U430" s="0"/>
      <c r="V430" s="297"/>
      <c r="W430" s="298"/>
      <c r="X430" s="298"/>
      <c r="Y430" s="226"/>
      <c r="Z430" s="87"/>
      <c r="AA430" s="87"/>
      <c r="AB430" s="87"/>
      <c r="AC430" s="87"/>
      <c r="AD430" s="143"/>
      <c r="AE430" s="299"/>
      <c r="AF430" s="300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2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2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5" t="s">
        <v>1</v>
      </c>
      <c r="B431" s="324"/>
      <c r="C431" s="287"/>
      <c r="D431" s="143"/>
      <c r="E431" s="325"/>
      <c r="F431" s="326"/>
      <c r="G431" s="327"/>
      <c r="H431" s="325"/>
      <c r="I431" s="325"/>
      <c r="J431" s="19"/>
      <c r="K431" s="19"/>
      <c r="L431" s="19"/>
      <c r="M431" s="330"/>
      <c r="N431" s="330"/>
      <c r="O431" s="330"/>
      <c r="P431" s="330"/>
      <c r="Q431" s="293"/>
      <c r="R431" s="328"/>
      <c r="S431" s="295" t="s">
        <v>340</v>
      </c>
      <c r="T431" s="239" t="e">
        <f aca="false">NA()</f>
        <v>#N/A</v>
      </c>
      <c r="U431" s="0"/>
      <c r="V431" s="297"/>
      <c r="W431" s="298"/>
      <c r="X431" s="298"/>
      <c r="Y431" s="226"/>
      <c r="Z431" s="87"/>
      <c r="AA431" s="87"/>
      <c r="AB431" s="87"/>
      <c r="AC431" s="87"/>
      <c r="AD431" s="143"/>
      <c r="AE431" s="299"/>
      <c r="AF431" s="300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2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2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5" t="s">
        <v>1</v>
      </c>
      <c r="B432" s="324"/>
      <c r="C432" s="287"/>
      <c r="D432" s="143"/>
      <c r="E432" s="325"/>
      <c r="F432" s="326"/>
      <c r="G432" s="327"/>
      <c r="H432" s="325"/>
      <c r="I432" s="325"/>
      <c r="J432" s="19"/>
      <c r="K432" s="19"/>
      <c r="L432" s="19"/>
      <c r="M432" s="330"/>
      <c r="N432" s="330"/>
      <c r="O432" s="330"/>
      <c r="P432" s="330"/>
      <c r="Q432" s="293"/>
      <c r="R432" s="328"/>
      <c r="S432" s="295" t="s">
        <v>340</v>
      </c>
      <c r="T432" s="239" t="e">
        <f aca="false">NA()</f>
        <v>#N/A</v>
      </c>
      <c r="U432" s="0"/>
      <c r="V432" s="297"/>
      <c r="W432" s="298"/>
      <c r="X432" s="298"/>
      <c r="Y432" s="226"/>
      <c r="Z432" s="87"/>
      <c r="AA432" s="87"/>
      <c r="AB432" s="87"/>
      <c r="AC432" s="87"/>
      <c r="AD432" s="143"/>
      <c r="AE432" s="299"/>
      <c r="AF432" s="300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2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2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5" t="s">
        <v>1</v>
      </c>
      <c r="B433" s="324"/>
      <c r="C433" s="287"/>
      <c r="D433" s="143"/>
      <c r="E433" s="325"/>
      <c r="F433" s="326"/>
      <c r="G433" s="327"/>
      <c r="H433" s="325"/>
      <c r="I433" s="325"/>
      <c r="J433" s="19"/>
      <c r="K433" s="19"/>
      <c r="L433" s="19"/>
      <c r="M433" s="330"/>
      <c r="N433" s="330"/>
      <c r="O433" s="330"/>
      <c r="P433" s="330"/>
      <c r="Q433" s="293"/>
      <c r="R433" s="328"/>
      <c r="S433" s="295" t="s">
        <v>340</v>
      </c>
      <c r="T433" s="239" t="e">
        <f aca="false">NA()</f>
        <v>#N/A</v>
      </c>
      <c r="U433" s="0"/>
      <c r="V433" s="297"/>
      <c r="W433" s="298"/>
      <c r="X433" s="298"/>
      <c r="Y433" s="226"/>
      <c r="Z433" s="87"/>
      <c r="AA433" s="87"/>
      <c r="AB433" s="87"/>
      <c r="AC433" s="87"/>
      <c r="AD433" s="143"/>
      <c r="AE433" s="299"/>
      <c r="AF433" s="300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2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2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5" t="s">
        <v>1</v>
      </c>
      <c r="B434" s="324"/>
      <c r="C434" s="287"/>
      <c r="D434" s="143"/>
      <c r="E434" s="325"/>
      <c r="F434" s="326"/>
      <c r="G434" s="327"/>
      <c r="H434" s="325"/>
      <c r="I434" s="325"/>
      <c r="J434" s="19"/>
      <c r="K434" s="19"/>
      <c r="L434" s="19"/>
      <c r="M434" s="330"/>
      <c r="N434" s="330"/>
      <c r="O434" s="330"/>
      <c r="P434" s="330"/>
      <c r="Q434" s="293"/>
      <c r="R434" s="328"/>
      <c r="S434" s="295" t="s">
        <v>340</v>
      </c>
      <c r="T434" s="239" t="e">
        <f aca="false">NA()</f>
        <v>#N/A</v>
      </c>
      <c r="U434" s="0"/>
      <c r="V434" s="297"/>
      <c r="W434" s="298"/>
      <c r="X434" s="298"/>
      <c r="Y434" s="226"/>
      <c r="Z434" s="87"/>
      <c r="AA434" s="87"/>
      <c r="AB434" s="87"/>
      <c r="AC434" s="87"/>
      <c r="AD434" s="143"/>
      <c r="AE434" s="299"/>
      <c r="AF434" s="300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2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2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5" t="s">
        <v>1</v>
      </c>
      <c r="B435" s="324"/>
      <c r="C435" s="287"/>
      <c r="D435" s="143"/>
      <c r="E435" s="325"/>
      <c r="F435" s="326"/>
      <c r="G435" s="327"/>
      <c r="H435" s="325"/>
      <c r="I435" s="325"/>
      <c r="J435" s="19"/>
      <c r="K435" s="19"/>
      <c r="L435" s="19"/>
      <c r="M435" s="330"/>
      <c r="N435" s="330"/>
      <c r="O435" s="330"/>
      <c r="P435" s="330"/>
      <c r="Q435" s="293"/>
      <c r="R435" s="328"/>
      <c r="S435" s="295" t="s">
        <v>340</v>
      </c>
      <c r="T435" s="239" t="e">
        <f aca="false">NA()</f>
        <v>#N/A</v>
      </c>
      <c r="U435" s="0"/>
      <c r="V435" s="297"/>
      <c r="W435" s="298"/>
      <c r="X435" s="298"/>
      <c r="Y435" s="226"/>
      <c r="Z435" s="87"/>
      <c r="AA435" s="87"/>
      <c r="AB435" s="87"/>
      <c r="AC435" s="87"/>
      <c r="AD435" s="143"/>
      <c r="AE435" s="299"/>
      <c r="AF435" s="300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2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2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5" t="s">
        <v>1</v>
      </c>
      <c r="B436" s="324"/>
      <c r="C436" s="287"/>
      <c r="D436" s="143"/>
      <c r="E436" s="325"/>
      <c r="F436" s="326"/>
      <c r="G436" s="327"/>
      <c r="H436" s="325"/>
      <c r="I436" s="325"/>
      <c r="J436" s="19"/>
      <c r="K436" s="19"/>
      <c r="L436" s="19"/>
      <c r="M436" s="330"/>
      <c r="N436" s="330"/>
      <c r="O436" s="330"/>
      <c r="P436" s="330"/>
      <c r="Q436" s="293"/>
      <c r="R436" s="328"/>
      <c r="S436" s="295" t="s">
        <v>340</v>
      </c>
      <c r="T436" s="239" t="e">
        <f aca="false">NA()</f>
        <v>#N/A</v>
      </c>
      <c r="U436" s="0"/>
      <c r="V436" s="297"/>
      <c r="W436" s="298"/>
      <c r="X436" s="298"/>
      <c r="Y436" s="226"/>
      <c r="Z436" s="87"/>
      <c r="AA436" s="87"/>
      <c r="AB436" s="87"/>
      <c r="AC436" s="87"/>
      <c r="AD436" s="143"/>
      <c r="AE436" s="299"/>
      <c r="AF436" s="300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2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2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5" t="s">
        <v>1</v>
      </c>
      <c r="B437" s="324"/>
      <c r="C437" s="287"/>
      <c r="D437" s="143"/>
      <c r="E437" s="325"/>
      <c r="F437" s="326"/>
      <c r="G437" s="327"/>
      <c r="H437" s="325"/>
      <c r="I437" s="325"/>
      <c r="J437" s="19"/>
      <c r="K437" s="19"/>
      <c r="L437" s="19"/>
      <c r="M437" s="330"/>
      <c r="N437" s="330"/>
      <c r="O437" s="330"/>
      <c r="P437" s="330"/>
      <c r="Q437" s="293"/>
      <c r="R437" s="328"/>
      <c r="S437" s="295" t="s">
        <v>340</v>
      </c>
      <c r="T437" s="239" t="e">
        <f aca="false">NA()</f>
        <v>#N/A</v>
      </c>
      <c r="U437" s="0"/>
      <c r="V437" s="297"/>
      <c r="W437" s="298"/>
      <c r="X437" s="298"/>
      <c r="Y437" s="226"/>
      <c r="Z437" s="87"/>
      <c r="AA437" s="87"/>
      <c r="AB437" s="87"/>
      <c r="AC437" s="87"/>
      <c r="AD437" s="143"/>
      <c r="AE437" s="299"/>
      <c r="AF437" s="300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2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2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5" t="s">
        <v>1</v>
      </c>
      <c r="B438" s="324"/>
      <c r="C438" s="287"/>
      <c r="D438" s="143"/>
      <c r="E438" s="325"/>
      <c r="F438" s="326"/>
      <c r="G438" s="327"/>
      <c r="H438" s="325"/>
      <c r="I438" s="325"/>
      <c r="J438" s="19"/>
      <c r="K438" s="19"/>
      <c r="L438" s="19"/>
      <c r="M438" s="330"/>
      <c r="N438" s="330"/>
      <c r="O438" s="330"/>
      <c r="P438" s="330"/>
      <c r="Q438" s="293"/>
      <c r="R438" s="328"/>
      <c r="S438" s="295" t="s">
        <v>340</v>
      </c>
      <c r="T438" s="239" t="e">
        <f aca="false">NA()</f>
        <v>#N/A</v>
      </c>
      <c r="U438" s="0"/>
      <c r="V438" s="297"/>
      <c r="W438" s="298"/>
      <c r="X438" s="298"/>
      <c r="Y438" s="226"/>
      <c r="Z438" s="87"/>
      <c r="AA438" s="87"/>
      <c r="AB438" s="87"/>
      <c r="AC438" s="87"/>
      <c r="AD438" s="143"/>
      <c r="AE438" s="299"/>
      <c r="AF438" s="300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2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2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5" t="s">
        <v>1</v>
      </c>
      <c r="B439" s="324"/>
      <c r="C439" s="287"/>
      <c r="D439" s="143"/>
      <c r="E439" s="325"/>
      <c r="F439" s="326"/>
      <c r="G439" s="327"/>
      <c r="H439" s="325"/>
      <c r="I439" s="325"/>
      <c r="J439" s="19"/>
      <c r="K439" s="19"/>
      <c r="L439" s="19"/>
      <c r="M439" s="330"/>
      <c r="N439" s="330"/>
      <c r="O439" s="330"/>
      <c r="P439" s="330"/>
      <c r="Q439" s="293"/>
      <c r="R439" s="328"/>
      <c r="S439" s="295" t="s">
        <v>340</v>
      </c>
      <c r="T439" s="239" t="e">
        <f aca="false">NA()</f>
        <v>#N/A</v>
      </c>
      <c r="U439" s="0"/>
      <c r="V439" s="297"/>
      <c r="W439" s="298"/>
      <c r="X439" s="298"/>
      <c r="Y439" s="226"/>
      <c r="Z439" s="87"/>
      <c r="AA439" s="87"/>
      <c r="AB439" s="87"/>
      <c r="AC439" s="87"/>
      <c r="AD439" s="143"/>
      <c r="AE439" s="299"/>
      <c r="AF439" s="300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2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2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5" t="s">
        <v>1</v>
      </c>
      <c r="B440" s="324"/>
      <c r="C440" s="287"/>
      <c r="D440" s="143"/>
      <c r="E440" s="325"/>
      <c r="F440" s="326"/>
      <c r="G440" s="327"/>
      <c r="H440" s="325"/>
      <c r="I440" s="325"/>
      <c r="J440" s="19"/>
      <c r="K440" s="19"/>
      <c r="L440" s="19"/>
      <c r="M440" s="330"/>
      <c r="N440" s="330"/>
      <c r="O440" s="330"/>
      <c r="P440" s="330"/>
      <c r="Q440" s="293"/>
      <c r="R440" s="328"/>
      <c r="S440" s="295" t="s">
        <v>340</v>
      </c>
      <c r="T440" s="239" t="e">
        <f aca="false">NA()</f>
        <v>#N/A</v>
      </c>
      <c r="U440" s="0"/>
      <c r="V440" s="297"/>
      <c r="W440" s="298"/>
      <c r="X440" s="298"/>
      <c r="Y440" s="226"/>
      <c r="Z440" s="87"/>
      <c r="AA440" s="87"/>
      <c r="AB440" s="87"/>
      <c r="AC440" s="87"/>
      <c r="AD440" s="143"/>
      <c r="AE440" s="299"/>
      <c r="AF440" s="300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2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2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5" t="s">
        <v>1</v>
      </c>
      <c r="B441" s="324"/>
      <c r="C441" s="287"/>
      <c r="D441" s="143"/>
      <c r="E441" s="325"/>
      <c r="F441" s="326"/>
      <c r="G441" s="327"/>
      <c r="H441" s="325"/>
      <c r="I441" s="325"/>
      <c r="J441" s="19"/>
      <c r="K441" s="19"/>
      <c r="L441" s="19"/>
      <c r="M441" s="330"/>
      <c r="N441" s="330"/>
      <c r="O441" s="330"/>
      <c r="P441" s="330"/>
      <c r="Q441" s="293"/>
      <c r="R441" s="328"/>
      <c r="S441" s="295" t="s">
        <v>340</v>
      </c>
      <c r="T441" s="239" t="e">
        <f aca="false">NA()</f>
        <v>#N/A</v>
      </c>
      <c r="U441" s="0"/>
      <c r="V441" s="297"/>
      <c r="W441" s="298"/>
      <c r="X441" s="298"/>
      <c r="Y441" s="226"/>
      <c r="Z441" s="87"/>
      <c r="AA441" s="87"/>
      <c r="AB441" s="87"/>
      <c r="AC441" s="87"/>
      <c r="AD441" s="143"/>
      <c r="AE441" s="299"/>
      <c r="AF441" s="300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2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2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5" t="s">
        <v>1</v>
      </c>
      <c r="B442" s="324"/>
      <c r="C442" s="287"/>
      <c r="D442" s="143"/>
      <c r="E442" s="325"/>
      <c r="F442" s="326"/>
      <c r="G442" s="327"/>
      <c r="H442" s="325"/>
      <c r="I442" s="325"/>
      <c r="J442" s="19"/>
      <c r="K442" s="19"/>
      <c r="L442" s="19"/>
      <c r="M442" s="330"/>
      <c r="N442" s="330"/>
      <c r="O442" s="330"/>
      <c r="P442" s="330"/>
      <c r="Q442" s="293"/>
      <c r="R442" s="328"/>
      <c r="S442" s="295" t="s">
        <v>340</v>
      </c>
      <c r="T442" s="239" t="e">
        <f aca="false">NA()</f>
        <v>#N/A</v>
      </c>
      <c r="U442" s="0"/>
      <c r="V442" s="297"/>
      <c r="W442" s="298"/>
      <c r="X442" s="298"/>
      <c r="Y442" s="226"/>
      <c r="Z442" s="87"/>
      <c r="AA442" s="87"/>
      <c r="AB442" s="87"/>
      <c r="AC442" s="87"/>
      <c r="AD442" s="143"/>
      <c r="AE442" s="299"/>
      <c r="AF442" s="300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2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2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5" t="s">
        <v>1</v>
      </c>
      <c r="B443" s="324"/>
      <c r="C443" s="287"/>
      <c r="D443" s="143"/>
      <c r="E443" s="325"/>
      <c r="F443" s="326"/>
      <c r="G443" s="327"/>
      <c r="H443" s="325"/>
      <c r="I443" s="325"/>
      <c r="J443" s="19"/>
      <c r="K443" s="19"/>
      <c r="L443" s="19"/>
      <c r="M443" s="330"/>
      <c r="N443" s="330"/>
      <c r="O443" s="330"/>
      <c r="P443" s="330"/>
      <c r="Q443" s="293"/>
      <c r="R443" s="328"/>
      <c r="S443" s="295" t="s">
        <v>340</v>
      </c>
      <c r="T443" s="239" t="e">
        <f aca="false">NA()</f>
        <v>#N/A</v>
      </c>
      <c r="U443" s="0"/>
      <c r="V443" s="297"/>
      <c r="W443" s="298"/>
      <c r="X443" s="298"/>
      <c r="Y443" s="226"/>
      <c r="Z443" s="87"/>
      <c r="AA443" s="87"/>
      <c r="AB443" s="87"/>
      <c r="AC443" s="87"/>
      <c r="AD443" s="143"/>
      <c r="AE443" s="299"/>
      <c r="AF443" s="300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2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2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5" t="s">
        <v>1</v>
      </c>
      <c r="B444" s="324"/>
      <c r="C444" s="287"/>
      <c r="D444" s="143"/>
      <c r="E444" s="325"/>
      <c r="F444" s="326"/>
      <c r="G444" s="327"/>
      <c r="H444" s="325"/>
      <c r="I444" s="325"/>
      <c r="J444" s="19"/>
      <c r="K444" s="19"/>
      <c r="L444" s="19"/>
      <c r="M444" s="330"/>
      <c r="N444" s="330"/>
      <c r="O444" s="330"/>
      <c r="P444" s="330"/>
      <c r="Q444" s="293"/>
      <c r="R444" s="328"/>
      <c r="S444" s="295" t="s">
        <v>340</v>
      </c>
      <c r="T444" s="239" t="e">
        <f aca="false">NA()</f>
        <v>#N/A</v>
      </c>
      <c r="U444" s="0"/>
      <c r="V444" s="297"/>
      <c r="W444" s="298"/>
      <c r="X444" s="298"/>
      <c r="Y444" s="226"/>
      <c r="Z444" s="87"/>
      <c r="AA444" s="87"/>
      <c r="AB444" s="87"/>
      <c r="AC444" s="87"/>
      <c r="AD444" s="143"/>
      <c r="AE444" s="299"/>
      <c r="AF444" s="300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2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2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5" t="s">
        <v>1</v>
      </c>
      <c r="B445" s="324"/>
      <c r="C445" s="287"/>
      <c r="D445" s="143"/>
      <c r="E445" s="325"/>
      <c r="F445" s="326"/>
      <c r="G445" s="327"/>
      <c r="H445" s="325"/>
      <c r="I445" s="325"/>
      <c r="J445" s="19"/>
      <c r="K445" s="19"/>
      <c r="L445" s="19"/>
      <c r="M445" s="330"/>
      <c r="N445" s="330"/>
      <c r="O445" s="330"/>
      <c r="P445" s="330"/>
      <c r="Q445" s="293"/>
      <c r="R445" s="328"/>
      <c r="S445" s="295" t="s">
        <v>340</v>
      </c>
      <c r="T445" s="239" t="e">
        <f aca="false">NA()</f>
        <v>#N/A</v>
      </c>
      <c r="U445" s="0"/>
      <c r="V445" s="297"/>
      <c r="W445" s="298"/>
      <c r="X445" s="298"/>
      <c r="Y445" s="226"/>
      <c r="Z445" s="87"/>
      <c r="AA445" s="87"/>
      <c r="AB445" s="87"/>
      <c r="AC445" s="87"/>
      <c r="AD445" s="143"/>
      <c r="AE445" s="299"/>
      <c r="AF445" s="300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2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2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5" t="s">
        <v>1</v>
      </c>
      <c r="B446" s="324"/>
      <c r="C446" s="287"/>
      <c r="D446" s="143"/>
      <c r="E446" s="325"/>
      <c r="F446" s="326"/>
      <c r="G446" s="327"/>
      <c r="H446" s="325"/>
      <c r="I446" s="325"/>
      <c r="J446" s="19"/>
      <c r="K446" s="19"/>
      <c r="L446" s="19"/>
      <c r="M446" s="330"/>
      <c r="N446" s="330"/>
      <c r="O446" s="330"/>
      <c r="P446" s="330"/>
      <c r="Q446" s="293"/>
      <c r="R446" s="328"/>
      <c r="S446" s="295" t="s">
        <v>340</v>
      </c>
      <c r="T446" s="239" t="e">
        <f aca="false">NA()</f>
        <v>#N/A</v>
      </c>
      <c r="U446" s="0"/>
      <c r="V446" s="297"/>
      <c r="W446" s="298"/>
      <c r="X446" s="298"/>
      <c r="Y446" s="226"/>
      <c r="Z446" s="87"/>
      <c r="AA446" s="87"/>
      <c r="AB446" s="87"/>
      <c r="AC446" s="87"/>
      <c r="AD446" s="143"/>
      <c r="AE446" s="299"/>
      <c r="AF446" s="300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2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2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5" t="s">
        <v>1</v>
      </c>
      <c r="B447" s="324"/>
      <c r="C447" s="287"/>
      <c r="D447" s="143"/>
      <c r="E447" s="325"/>
      <c r="F447" s="326"/>
      <c r="G447" s="327"/>
      <c r="H447" s="325"/>
      <c r="I447" s="325"/>
      <c r="J447" s="19"/>
      <c r="K447" s="19"/>
      <c r="L447" s="19"/>
      <c r="M447" s="330"/>
      <c r="N447" s="330"/>
      <c r="O447" s="330"/>
      <c r="P447" s="330"/>
      <c r="Q447" s="293"/>
      <c r="R447" s="328"/>
      <c r="S447" s="295" t="s">
        <v>340</v>
      </c>
      <c r="T447" s="239" t="e">
        <f aca="false">NA()</f>
        <v>#N/A</v>
      </c>
      <c r="U447" s="0"/>
      <c r="V447" s="297"/>
      <c r="W447" s="298"/>
      <c r="X447" s="298"/>
      <c r="Y447" s="226"/>
      <c r="Z447" s="87"/>
      <c r="AA447" s="87"/>
      <c r="AB447" s="87"/>
      <c r="AC447" s="87"/>
      <c r="AD447" s="143"/>
      <c r="AE447" s="299"/>
      <c r="AF447" s="300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2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2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5" t="s">
        <v>1</v>
      </c>
      <c r="B448" s="324"/>
      <c r="C448" s="287"/>
      <c r="D448" s="143"/>
      <c r="E448" s="325"/>
      <c r="F448" s="326"/>
      <c r="G448" s="327"/>
      <c r="H448" s="325"/>
      <c r="I448" s="325"/>
      <c r="J448" s="19"/>
      <c r="K448" s="19"/>
      <c r="L448" s="19"/>
      <c r="M448" s="330"/>
      <c r="N448" s="330"/>
      <c r="O448" s="330"/>
      <c r="P448" s="330"/>
      <c r="Q448" s="293"/>
      <c r="R448" s="328"/>
      <c r="S448" s="295" t="s">
        <v>340</v>
      </c>
      <c r="T448" s="239" t="e">
        <f aca="false">NA()</f>
        <v>#N/A</v>
      </c>
      <c r="U448" s="0"/>
      <c r="V448" s="297"/>
      <c r="W448" s="298"/>
      <c r="X448" s="298"/>
      <c r="Y448" s="226"/>
      <c r="Z448" s="87"/>
      <c r="AA448" s="87"/>
      <c r="AB448" s="87"/>
      <c r="AC448" s="87"/>
      <c r="AD448" s="143"/>
      <c r="AE448" s="299"/>
      <c r="AF448" s="300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2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2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5" t="s">
        <v>1</v>
      </c>
      <c r="B449" s="324"/>
      <c r="C449" s="287"/>
      <c r="D449" s="143"/>
      <c r="E449" s="325"/>
      <c r="F449" s="326"/>
      <c r="G449" s="327"/>
      <c r="H449" s="325"/>
      <c r="I449" s="325"/>
      <c r="J449" s="19"/>
      <c r="K449" s="19"/>
      <c r="L449" s="19"/>
      <c r="M449" s="330"/>
      <c r="N449" s="330"/>
      <c r="O449" s="330"/>
      <c r="P449" s="330"/>
      <c r="Q449" s="293"/>
      <c r="R449" s="328"/>
      <c r="S449" s="295" t="s">
        <v>340</v>
      </c>
      <c r="T449" s="239" t="e">
        <f aca="false">NA()</f>
        <v>#N/A</v>
      </c>
      <c r="U449" s="0"/>
      <c r="V449" s="297"/>
      <c r="W449" s="298"/>
      <c r="X449" s="298"/>
      <c r="Y449" s="226"/>
      <c r="Z449" s="87"/>
      <c r="AA449" s="87"/>
      <c r="AB449" s="87"/>
      <c r="AC449" s="87"/>
      <c r="AD449" s="143"/>
      <c r="AE449" s="299"/>
      <c r="AF449" s="300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2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2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5" t="s">
        <v>1</v>
      </c>
      <c r="B450" s="324"/>
      <c r="C450" s="287"/>
      <c r="D450" s="143"/>
      <c r="E450" s="325"/>
      <c r="F450" s="326"/>
      <c r="G450" s="327"/>
      <c r="H450" s="325"/>
      <c r="I450" s="325"/>
      <c r="J450" s="19"/>
      <c r="K450" s="19"/>
      <c r="L450" s="19"/>
      <c r="M450" s="330"/>
      <c r="N450" s="330"/>
      <c r="O450" s="330"/>
      <c r="P450" s="330"/>
      <c r="Q450" s="293"/>
      <c r="R450" s="328"/>
      <c r="S450" s="295" t="s">
        <v>340</v>
      </c>
      <c r="T450" s="239" t="e">
        <f aca="false">NA()</f>
        <v>#N/A</v>
      </c>
      <c r="U450" s="0"/>
      <c r="V450" s="297"/>
      <c r="W450" s="298"/>
      <c r="X450" s="298"/>
      <c r="Y450" s="226"/>
      <c r="Z450" s="87"/>
      <c r="AA450" s="87"/>
      <c r="AB450" s="87"/>
      <c r="AC450" s="87"/>
      <c r="AD450" s="143"/>
      <c r="AE450" s="299"/>
      <c r="AF450" s="300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2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2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5" t="s">
        <v>1</v>
      </c>
      <c r="B451" s="324"/>
      <c r="C451" s="287"/>
      <c r="D451" s="143"/>
      <c r="E451" s="325"/>
      <c r="F451" s="326"/>
      <c r="G451" s="327"/>
      <c r="H451" s="325"/>
      <c r="I451" s="325"/>
      <c r="J451" s="19"/>
      <c r="K451" s="19"/>
      <c r="L451" s="19"/>
      <c r="M451" s="330"/>
      <c r="N451" s="330"/>
      <c r="O451" s="330"/>
      <c r="P451" s="330"/>
      <c r="Q451" s="293"/>
      <c r="R451" s="328"/>
      <c r="S451" s="295" t="s">
        <v>340</v>
      </c>
      <c r="T451" s="239" t="e">
        <f aca="false">NA()</f>
        <v>#N/A</v>
      </c>
      <c r="U451" s="0"/>
      <c r="V451" s="297"/>
      <c r="W451" s="298"/>
      <c r="X451" s="298"/>
      <c r="Y451" s="226"/>
      <c r="Z451" s="87"/>
      <c r="AA451" s="87"/>
      <c r="AB451" s="87"/>
      <c r="AC451" s="87"/>
      <c r="AD451" s="143"/>
      <c r="AE451" s="299"/>
      <c r="AF451" s="300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2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2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5" t="s">
        <v>1</v>
      </c>
      <c r="B452" s="324"/>
      <c r="C452" s="287"/>
      <c r="D452" s="143"/>
      <c r="E452" s="325"/>
      <c r="F452" s="326"/>
      <c r="G452" s="327"/>
      <c r="H452" s="325"/>
      <c r="I452" s="325"/>
      <c r="J452" s="19"/>
      <c r="K452" s="19"/>
      <c r="L452" s="19"/>
      <c r="M452" s="330"/>
      <c r="N452" s="330"/>
      <c r="O452" s="330"/>
      <c r="P452" s="330"/>
      <c r="Q452" s="293"/>
      <c r="R452" s="328"/>
      <c r="S452" s="295" t="s">
        <v>340</v>
      </c>
      <c r="T452" s="239" t="e">
        <f aca="false">NA()</f>
        <v>#N/A</v>
      </c>
      <c r="U452" s="0"/>
      <c r="V452" s="297"/>
      <c r="W452" s="298"/>
      <c r="X452" s="298"/>
      <c r="Y452" s="226"/>
      <c r="Z452" s="87"/>
      <c r="AA452" s="87"/>
      <c r="AB452" s="87"/>
      <c r="AC452" s="87"/>
      <c r="AD452" s="143"/>
      <c r="AE452" s="299"/>
      <c r="AF452" s="300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2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2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5" t="s">
        <v>1</v>
      </c>
      <c r="B453" s="324"/>
      <c r="C453" s="287"/>
      <c r="D453" s="143"/>
      <c r="E453" s="325"/>
      <c r="F453" s="326"/>
      <c r="G453" s="327"/>
      <c r="H453" s="325"/>
      <c r="I453" s="325"/>
      <c r="J453" s="19"/>
      <c r="K453" s="19"/>
      <c r="L453" s="19"/>
      <c r="M453" s="330"/>
      <c r="N453" s="330"/>
      <c r="O453" s="330"/>
      <c r="P453" s="330"/>
      <c r="Q453" s="293"/>
      <c r="R453" s="328"/>
      <c r="S453" s="295" t="s">
        <v>340</v>
      </c>
      <c r="T453" s="239" t="e">
        <f aca="false">NA()</f>
        <v>#N/A</v>
      </c>
      <c r="U453" s="0"/>
      <c r="V453" s="297"/>
      <c r="W453" s="298"/>
      <c r="X453" s="298"/>
      <c r="Y453" s="226"/>
      <c r="Z453" s="87"/>
      <c r="AA453" s="87"/>
      <c r="AB453" s="87"/>
      <c r="AC453" s="87"/>
      <c r="AD453" s="143"/>
      <c r="AE453" s="299"/>
      <c r="AF453" s="300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2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2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5" t="s">
        <v>1</v>
      </c>
      <c r="B454" s="324"/>
      <c r="C454" s="287"/>
      <c r="D454" s="143"/>
      <c r="E454" s="325"/>
      <c r="F454" s="326"/>
      <c r="G454" s="327"/>
      <c r="H454" s="325"/>
      <c r="I454" s="325"/>
      <c r="J454" s="19"/>
      <c r="K454" s="19"/>
      <c r="L454" s="19"/>
      <c r="M454" s="330"/>
      <c r="N454" s="330"/>
      <c r="O454" s="330"/>
      <c r="P454" s="330"/>
      <c r="Q454" s="293"/>
      <c r="R454" s="328"/>
      <c r="S454" s="295" t="s">
        <v>340</v>
      </c>
      <c r="T454" s="239" t="e">
        <f aca="false">NA()</f>
        <v>#N/A</v>
      </c>
      <c r="U454" s="0"/>
      <c r="V454" s="297"/>
      <c r="W454" s="298"/>
      <c r="X454" s="298"/>
      <c r="Y454" s="226"/>
      <c r="Z454" s="87"/>
      <c r="AA454" s="87"/>
      <c r="AB454" s="87"/>
      <c r="AC454" s="87"/>
      <c r="AD454" s="143"/>
      <c r="AE454" s="299"/>
      <c r="AF454" s="300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2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2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5" t="s">
        <v>1</v>
      </c>
      <c r="B455" s="324"/>
      <c r="C455" s="287"/>
      <c r="D455" s="143"/>
      <c r="E455" s="325"/>
      <c r="F455" s="326"/>
      <c r="G455" s="327"/>
      <c r="H455" s="325"/>
      <c r="I455" s="325"/>
      <c r="J455" s="19"/>
      <c r="K455" s="19"/>
      <c r="L455" s="19"/>
      <c r="M455" s="330"/>
      <c r="N455" s="330"/>
      <c r="O455" s="330"/>
      <c r="P455" s="330"/>
      <c r="Q455" s="293"/>
      <c r="R455" s="328"/>
      <c r="S455" s="295" t="s">
        <v>340</v>
      </c>
      <c r="T455" s="239" t="e">
        <f aca="false">NA()</f>
        <v>#N/A</v>
      </c>
      <c r="U455" s="0"/>
      <c r="V455" s="297"/>
      <c r="W455" s="298"/>
      <c r="X455" s="298"/>
      <c r="Y455" s="226"/>
      <c r="Z455" s="87"/>
      <c r="AA455" s="87"/>
      <c r="AB455" s="87"/>
      <c r="AC455" s="87"/>
      <c r="AD455" s="143"/>
      <c r="AE455" s="299"/>
      <c r="AF455" s="300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2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2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5" t="s">
        <v>1</v>
      </c>
      <c r="B456" s="324"/>
      <c r="C456" s="287"/>
      <c r="D456" s="143"/>
      <c r="E456" s="325"/>
      <c r="F456" s="326"/>
      <c r="G456" s="327"/>
      <c r="H456" s="325"/>
      <c r="I456" s="325"/>
      <c r="J456" s="19"/>
      <c r="K456" s="19"/>
      <c r="L456" s="19"/>
      <c r="M456" s="330"/>
      <c r="N456" s="330"/>
      <c r="O456" s="330"/>
      <c r="P456" s="330"/>
      <c r="Q456" s="293"/>
      <c r="R456" s="328"/>
      <c r="S456" s="295" t="s">
        <v>340</v>
      </c>
      <c r="T456" s="239" t="e">
        <f aca="false">NA()</f>
        <v>#N/A</v>
      </c>
      <c r="U456" s="0"/>
      <c r="V456" s="297"/>
      <c r="W456" s="298"/>
      <c r="X456" s="298"/>
      <c r="Y456" s="226"/>
      <c r="Z456" s="87"/>
      <c r="AA456" s="87"/>
      <c r="AB456" s="87"/>
      <c r="AC456" s="87"/>
      <c r="AD456" s="143"/>
      <c r="AE456" s="299"/>
      <c r="AF456" s="300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2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2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5" t="s">
        <v>1</v>
      </c>
      <c r="B457" s="324"/>
      <c r="C457" s="287"/>
      <c r="D457" s="143"/>
      <c r="E457" s="325"/>
      <c r="F457" s="326"/>
      <c r="G457" s="327"/>
      <c r="H457" s="325"/>
      <c r="I457" s="325"/>
      <c r="J457" s="19"/>
      <c r="K457" s="19"/>
      <c r="L457" s="19"/>
      <c r="M457" s="330"/>
      <c r="N457" s="330"/>
      <c r="O457" s="330"/>
      <c r="P457" s="330"/>
      <c r="Q457" s="293"/>
      <c r="R457" s="328"/>
      <c r="S457" s="295" t="s">
        <v>340</v>
      </c>
      <c r="T457" s="239" t="e">
        <f aca="false">NA()</f>
        <v>#N/A</v>
      </c>
      <c r="U457" s="0"/>
      <c r="V457" s="297"/>
      <c r="W457" s="298"/>
      <c r="X457" s="298"/>
      <c r="Y457" s="226"/>
      <c r="Z457" s="87"/>
      <c r="AA457" s="87"/>
      <c r="AB457" s="87"/>
      <c r="AC457" s="87"/>
      <c r="AD457" s="143"/>
      <c r="AE457" s="299"/>
      <c r="AF457" s="300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2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2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5" t="s">
        <v>1</v>
      </c>
      <c r="B458" s="324"/>
      <c r="C458" s="287"/>
      <c r="D458" s="143"/>
      <c r="E458" s="325"/>
      <c r="F458" s="326"/>
      <c r="G458" s="327"/>
      <c r="H458" s="325"/>
      <c r="I458" s="325"/>
      <c r="J458" s="19"/>
      <c r="K458" s="19"/>
      <c r="L458" s="19"/>
      <c r="M458" s="330"/>
      <c r="N458" s="330"/>
      <c r="O458" s="330"/>
      <c r="P458" s="330"/>
      <c r="Q458" s="293"/>
      <c r="R458" s="328"/>
      <c r="S458" s="295" t="s">
        <v>340</v>
      </c>
      <c r="T458" s="239" t="e">
        <f aca="false">NA()</f>
        <v>#N/A</v>
      </c>
      <c r="U458" s="0"/>
      <c r="V458" s="297"/>
      <c r="W458" s="298"/>
      <c r="X458" s="298"/>
      <c r="Y458" s="226"/>
      <c r="Z458" s="87"/>
      <c r="AA458" s="87"/>
      <c r="AB458" s="87"/>
      <c r="AC458" s="87"/>
      <c r="AD458" s="143"/>
      <c r="AE458" s="299"/>
      <c r="AF458" s="300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2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2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5" t="s">
        <v>1</v>
      </c>
      <c r="B459" s="324"/>
      <c r="C459" s="287"/>
      <c r="D459" s="143"/>
      <c r="E459" s="325"/>
      <c r="F459" s="326"/>
      <c r="G459" s="327"/>
      <c r="H459" s="325"/>
      <c r="I459" s="325"/>
      <c r="J459" s="19"/>
      <c r="K459" s="19"/>
      <c r="L459" s="19"/>
      <c r="M459" s="330"/>
      <c r="N459" s="330"/>
      <c r="O459" s="330"/>
      <c r="P459" s="330"/>
      <c r="Q459" s="293"/>
      <c r="R459" s="328"/>
      <c r="S459" s="295" t="s">
        <v>340</v>
      </c>
      <c r="T459" s="239" t="e">
        <f aca="false">NA()</f>
        <v>#N/A</v>
      </c>
      <c r="U459" s="0"/>
      <c r="V459" s="297"/>
      <c r="W459" s="298"/>
      <c r="X459" s="298"/>
      <c r="Y459" s="226"/>
      <c r="Z459" s="87"/>
      <c r="AA459" s="87"/>
      <c r="AB459" s="87"/>
      <c r="AC459" s="87"/>
      <c r="AD459" s="143"/>
      <c r="AE459" s="299"/>
      <c r="AF459" s="300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2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2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5" t="s">
        <v>1</v>
      </c>
      <c r="B460" s="324"/>
      <c r="C460" s="287"/>
      <c r="D460" s="143"/>
      <c r="E460" s="325"/>
      <c r="F460" s="326"/>
      <c r="G460" s="327"/>
      <c r="H460" s="325"/>
      <c r="I460" s="325"/>
      <c r="J460" s="19"/>
      <c r="K460" s="19"/>
      <c r="L460" s="19"/>
      <c r="M460" s="330"/>
      <c r="N460" s="330"/>
      <c r="O460" s="330"/>
      <c r="P460" s="330"/>
      <c r="Q460" s="293"/>
      <c r="R460" s="328"/>
      <c r="S460" s="295" t="s">
        <v>340</v>
      </c>
      <c r="T460" s="239" t="e">
        <f aca="false">NA()</f>
        <v>#N/A</v>
      </c>
      <c r="U460" s="0"/>
      <c r="V460" s="297"/>
      <c r="W460" s="298"/>
      <c r="X460" s="298"/>
      <c r="Y460" s="226"/>
      <c r="Z460" s="87"/>
      <c r="AA460" s="87"/>
      <c r="AB460" s="87"/>
      <c r="AC460" s="87"/>
      <c r="AD460" s="143"/>
      <c r="AE460" s="299"/>
      <c r="AF460" s="300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2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2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5" t="s">
        <v>1</v>
      </c>
      <c r="B461" s="324"/>
      <c r="C461" s="287"/>
      <c r="D461" s="143"/>
      <c r="E461" s="325"/>
      <c r="F461" s="326"/>
      <c r="G461" s="327"/>
      <c r="H461" s="325"/>
      <c r="I461" s="325"/>
      <c r="J461" s="19"/>
      <c r="K461" s="19"/>
      <c r="L461" s="19"/>
      <c r="M461" s="330"/>
      <c r="N461" s="330"/>
      <c r="O461" s="330"/>
      <c r="P461" s="330"/>
      <c r="Q461" s="293"/>
      <c r="R461" s="328"/>
      <c r="S461" s="295" t="s">
        <v>340</v>
      </c>
      <c r="T461" s="239" t="e">
        <f aca="false">NA()</f>
        <v>#N/A</v>
      </c>
      <c r="U461" s="0"/>
      <c r="V461" s="297"/>
      <c r="W461" s="298"/>
      <c r="X461" s="298"/>
      <c r="Y461" s="226"/>
      <c r="Z461" s="87"/>
      <c r="AA461" s="87"/>
      <c r="AB461" s="87"/>
      <c r="AC461" s="87"/>
      <c r="AD461" s="143"/>
      <c r="AE461" s="299"/>
      <c r="AF461" s="300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2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2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5" t="s">
        <v>1</v>
      </c>
      <c r="B462" s="324"/>
      <c r="C462" s="287"/>
      <c r="D462" s="143"/>
      <c r="E462" s="325"/>
      <c r="F462" s="326"/>
      <c r="G462" s="327"/>
      <c r="H462" s="325"/>
      <c r="I462" s="325"/>
      <c r="J462" s="19"/>
      <c r="K462" s="19"/>
      <c r="L462" s="19"/>
      <c r="M462" s="330"/>
      <c r="N462" s="330"/>
      <c r="O462" s="330"/>
      <c r="P462" s="330"/>
      <c r="Q462" s="293"/>
      <c r="R462" s="328"/>
      <c r="S462" s="295" t="s">
        <v>340</v>
      </c>
      <c r="T462" s="239" t="e">
        <f aca="false">NA()</f>
        <v>#N/A</v>
      </c>
      <c r="U462" s="0"/>
      <c r="V462" s="297"/>
      <c r="W462" s="298"/>
      <c r="X462" s="298"/>
      <c r="Y462" s="226"/>
      <c r="Z462" s="87"/>
      <c r="AA462" s="87"/>
      <c r="AB462" s="87"/>
      <c r="AC462" s="87"/>
      <c r="AD462" s="143"/>
      <c r="AE462" s="299"/>
      <c r="AF462" s="300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2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2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5" t="s">
        <v>1</v>
      </c>
      <c r="B463" s="324"/>
      <c r="C463" s="287"/>
      <c r="D463" s="143"/>
      <c r="E463" s="325"/>
      <c r="F463" s="326"/>
      <c r="G463" s="327"/>
      <c r="H463" s="325"/>
      <c r="I463" s="325"/>
      <c r="J463" s="19"/>
      <c r="K463" s="19"/>
      <c r="L463" s="19"/>
      <c r="M463" s="330"/>
      <c r="N463" s="330"/>
      <c r="O463" s="330"/>
      <c r="P463" s="330"/>
      <c r="Q463" s="293"/>
      <c r="R463" s="328"/>
      <c r="S463" s="295" t="s">
        <v>340</v>
      </c>
      <c r="T463" s="239" t="e">
        <f aca="false">NA()</f>
        <v>#N/A</v>
      </c>
      <c r="U463" s="0"/>
      <c r="V463" s="297"/>
      <c r="W463" s="298"/>
      <c r="X463" s="298"/>
      <c r="Y463" s="226"/>
      <c r="Z463" s="87"/>
      <c r="AA463" s="87"/>
      <c r="AB463" s="87"/>
      <c r="AC463" s="87"/>
      <c r="AD463" s="143"/>
      <c r="AE463" s="299"/>
      <c r="AF463" s="300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2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2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5" t="s">
        <v>1</v>
      </c>
      <c r="B464" s="324"/>
      <c r="C464" s="287"/>
      <c r="D464" s="143"/>
      <c r="E464" s="325"/>
      <c r="F464" s="326"/>
      <c r="G464" s="327"/>
      <c r="H464" s="325"/>
      <c r="I464" s="325"/>
      <c r="J464" s="19"/>
      <c r="K464" s="19"/>
      <c r="L464" s="19"/>
      <c r="M464" s="330"/>
      <c r="N464" s="330"/>
      <c r="O464" s="330"/>
      <c r="P464" s="330"/>
      <c r="Q464" s="293"/>
      <c r="R464" s="328"/>
      <c r="S464" s="295" t="s">
        <v>340</v>
      </c>
      <c r="T464" s="239" t="e">
        <f aca="false">NA()</f>
        <v>#N/A</v>
      </c>
      <c r="U464" s="0"/>
      <c r="V464" s="297"/>
      <c r="W464" s="298"/>
      <c r="X464" s="298"/>
      <c r="Y464" s="226"/>
      <c r="Z464" s="87"/>
      <c r="AA464" s="87"/>
      <c r="AB464" s="87"/>
      <c r="AC464" s="87"/>
      <c r="AD464" s="143"/>
      <c r="AE464" s="299"/>
      <c r="AF464" s="300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2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2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5" t="s">
        <v>1</v>
      </c>
      <c r="B465" s="324"/>
      <c r="C465" s="287"/>
      <c r="D465" s="143"/>
      <c r="E465" s="325"/>
      <c r="F465" s="326"/>
      <c r="G465" s="327"/>
      <c r="H465" s="325"/>
      <c r="I465" s="325"/>
      <c r="J465" s="19"/>
      <c r="K465" s="19"/>
      <c r="L465" s="19"/>
      <c r="M465" s="330"/>
      <c r="N465" s="330"/>
      <c r="O465" s="330"/>
      <c r="P465" s="330"/>
      <c r="Q465" s="293"/>
      <c r="R465" s="328"/>
      <c r="S465" s="295" t="s">
        <v>340</v>
      </c>
      <c r="T465" s="239" t="e">
        <f aca="false">NA()</f>
        <v>#N/A</v>
      </c>
      <c r="U465" s="0"/>
      <c r="V465" s="297"/>
      <c r="W465" s="298"/>
      <c r="X465" s="298"/>
      <c r="Y465" s="226"/>
      <c r="Z465" s="87"/>
      <c r="AA465" s="87"/>
      <c r="AB465" s="87"/>
      <c r="AC465" s="87"/>
      <c r="AD465" s="143"/>
      <c r="AE465" s="299"/>
      <c r="AF465" s="300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2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2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5" t="s">
        <v>1</v>
      </c>
      <c r="B466" s="324"/>
      <c r="C466" s="287"/>
      <c r="D466" s="143"/>
      <c r="E466" s="325"/>
      <c r="F466" s="326"/>
      <c r="G466" s="327"/>
      <c r="H466" s="325"/>
      <c r="I466" s="325"/>
      <c r="J466" s="19"/>
      <c r="K466" s="19"/>
      <c r="L466" s="19"/>
      <c r="M466" s="330"/>
      <c r="N466" s="330"/>
      <c r="O466" s="330"/>
      <c r="P466" s="330"/>
      <c r="Q466" s="293"/>
      <c r="R466" s="328"/>
      <c r="S466" s="295" t="s">
        <v>340</v>
      </c>
      <c r="T466" s="239" t="e">
        <f aca="false">NA()</f>
        <v>#N/A</v>
      </c>
      <c r="U466" s="0"/>
      <c r="V466" s="297"/>
      <c r="W466" s="298"/>
      <c r="X466" s="298"/>
      <c r="Y466" s="226"/>
      <c r="Z466" s="87"/>
      <c r="AA466" s="87"/>
      <c r="AB466" s="87"/>
      <c r="AC466" s="87"/>
      <c r="AD466" s="143"/>
      <c r="AE466" s="299"/>
      <c r="AF466" s="300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2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2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5" t="s">
        <v>1</v>
      </c>
      <c r="B467" s="324"/>
      <c r="C467" s="287"/>
      <c r="D467" s="143"/>
      <c r="E467" s="325"/>
      <c r="F467" s="326"/>
      <c r="G467" s="327"/>
      <c r="H467" s="325"/>
      <c r="I467" s="325"/>
      <c r="J467" s="19"/>
      <c r="K467" s="19"/>
      <c r="L467" s="19"/>
      <c r="M467" s="330"/>
      <c r="N467" s="330"/>
      <c r="O467" s="330"/>
      <c r="P467" s="330"/>
      <c r="Q467" s="293"/>
      <c r="R467" s="328"/>
      <c r="S467" s="295" t="s">
        <v>340</v>
      </c>
      <c r="T467" s="239" t="e">
        <f aca="false">NA()</f>
        <v>#N/A</v>
      </c>
      <c r="U467" s="0"/>
      <c r="V467" s="297"/>
      <c r="W467" s="298"/>
      <c r="X467" s="298"/>
      <c r="Y467" s="226"/>
      <c r="Z467" s="87"/>
      <c r="AA467" s="87"/>
      <c r="AB467" s="87"/>
      <c r="AC467" s="87"/>
      <c r="AD467" s="143"/>
      <c r="AE467" s="299"/>
      <c r="AF467" s="300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2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2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5" t="s">
        <v>1</v>
      </c>
      <c r="B468" s="324"/>
      <c r="C468" s="287"/>
      <c r="D468" s="143"/>
      <c r="E468" s="325"/>
      <c r="F468" s="326"/>
      <c r="G468" s="327"/>
      <c r="H468" s="325"/>
      <c r="I468" s="325"/>
      <c r="J468" s="19"/>
      <c r="K468" s="19"/>
      <c r="L468" s="19"/>
      <c r="M468" s="330"/>
      <c r="N468" s="330"/>
      <c r="O468" s="330"/>
      <c r="P468" s="330"/>
      <c r="Q468" s="293"/>
      <c r="R468" s="328"/>
      <c r="S468" s="295" t="s">
        <v>340</v>
      </c>
      <c r="T468" s="239" t="e">
        <f aca="false">NA()</f>
        <v>#N/A</v>
      </c>
      <c r="U468" s="0"/>
      <c r="V468" s="297"/>
      <c r="W468" s="298"/>
      <c r="X468" s="298"/>
      <c r="Y468" s="226"/>
      <c r="Z468" s="87"/>
      <c r="AA468" s="87"/>
      <c r="AB468" s="87"/>
      <c r="AC468" s="87"/>
      <c r="AD468" s="143"/>
      <c r="AE468" s="299"/>
      <c r="AF468" s="300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2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2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5" t="s">
        <v>1</v>
      </c>
      <c r="B469" s="324"/>
      <c r="C469" s="287"/>
      <c r="D469" s="143"/>
      <c r="E469" s="325"/>
      <c r="F469" s="326"/>
      <c r="G469" s="327"/>
      <c r="H469" s="325"/>
      <c r="I469" s="325"/>
      <c r="J469" s="19"/>
      <c r="K469" s="19"/>
      <c r="L469" s="19"/>
      <c r="M469" s="330"/>
      <c r="N469" s="330"/>
      <c r="O469" s="330"/>
      <c r="P469" s="330"/>
      <c r="Q469" s="293"/>
      <c r="R469" s="328"/>
      <c r="S469" s="295" t="s">
        <v>340</v>
      </c>
      <c r="T469" s="239" t="e">
        <f aca="false">NA()</f>
        <v>#N/A</v>
      </c>
      <c r="U469" s="0"/>
      <c r="V469" s="297"/>
      <c r="W469" s="298"/>
      <c r="X469" s="298"/>
      <c r="Y469" s="226"/>
      <c r="Z469" s="87"/>
      <c r="AA469" s="87"/>
      <c r="AB469" s="87"/>
      <c r="AC469" s="87"/>
      <c r="AD469" s="143"/>
      <c r="AE469" s="299"/>
      <c r="AF469" s="300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2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2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5" t="s">
        <v>1</v>
      </c>
      <c r="B470" s="324"/>
      <c r="C470" s="287"/>
      <c r="D470" s="143"/>
      <c r="E470" s="325"/>
      <c r="F470" s="326"/>
      <c r="G470" s="327"/>
      <c r="H470" s="325"/>
      <c r="I470" s="325"/>
      <c r="J470" s="19"/>
      <c r="K470" s="19"/>
      <c r="L470" s="19"/>
      <c r="M470" s="330"/>
      <c r="N470" s="330"/>
      <c r="O470" s="330"/>
      <c r="P470" s="330"/>
      <c r="Q470" s="293"/>
      <c r="R470" s="328"/>
      <c r="S470" s="295" t="s">
        <v>340</v>
      </c>
      <c r="T470" s="239" t="e">
        <f aca="false">NA()</f>
        <v>#N/A</v>
      </c>
      <c r="U470" s="0"/>
      <c r="V470" s="297"/>
      <c r="W470" s="298"/>
      <c r="X470" s="298"/>
      <c r="Y470" s="226"/>
      <c r="Z470" s="87"/>
      <c r="AA470" s="87"/>
      <c r="AB470" s="87"/>
      <c r="AC470" s="87"/>
      <c r="AD470" s="143"/>
      <c r="AE470" s="299"/>
      <c r="AF470" s="300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2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2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5" t="s">
        <v>1</v>
      </c>
      <c r="B471" s="324"/>
      <c r="C471" s="287"/>
      <c r="D471" s="143"/>
      <c r="E471" s="325"/>
      <c r="F471" s="326"/>
      <c r="G471" s="327"/>
      <c r="H471" s="325"/>
      <c r="I471" s="325"/>
      <c r="J471" s="19"/>
      <c r="K471" s="19"/>
      <c r="L471" s="19"/>
      <c r="M471" s="330"/>
      <c r="N471" s="330"/>
      <c r="O471" s="330"/>
      <c r="P471" s="330"/>
      <c r="Q471" s="293"/>
      <c r="R471" s="328"/>
      <c r="S471" s="295" t="s">
        <v>340</v>
      </c>
      <c r="T471" s="239" t="e">
        <f aca="false">NA()</f>
        <v>#N/A</v>
      </c>
      <c r="U471" s="0"/>
      <c r="V471" s="297"/>
      <c r="W471" s="298"/>
      <c r="X471" s="298"/>
      <c r="Y471" s="226"/>
      <c r="Z471" s="87"/>
      <c r="AA471" s="87"/>
      <c r="AB471" s="87"/>
      <c r="AC471" s="87"/>
      <c r="AD471" s="143"/>
      <c r="AE471" s="299"/>
      <c r="AF471" s="300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2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2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5" t="s">
        <v>1</v>
      </c>
      <c r="B472" s="324"/>
      <c r="C472" s="287"/>
      <c r="D472" s="143"/>
      <c r="E472" s="325"/>
      <c r="F472" s="326"/>
      <c r="G472" s="327"/>
      <c r="H472" s="325"/>
      <c r="I472" s="325"/>
      <c r="J472" s="19"/>
      <c r="K472" s="19"/>
      <c r="L472" s="19"/>
      <c r="M472" s="330"/>
      <c r="N472" s="330"/>
      <c r="O472" s="330"/>
      <c r="P472" s="330"/>
      <c r="Q472" s="293"/>
      <c r="R472" s="328"/>
      <c r="S472" s="295" t="s">
        <v>340</v>
      </c>
      <c r="T472" s="239" t="e">
        <f aca="false">NA()</f>
        <v>#N/A</v>
      </c>
      <c r="U472" s="0"/>
      <c r="V472" s="297"/>
      <c r="W472" s="298"/>
      <c r="X472" s="298"/>
      <c r="Y472" s="226"/>
      <c r="Z472" s="87"/>
      <c r="AA472" s="87"/>
      <c r="AB472" s="87"/>
      <c r="AC472" s="87"/>
      <c r="AD472" s="143"/>
      <c r="AE472" s="299"/>
      <c r="AF472" s="300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2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2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5" t="s">
        <v>1</v>
      </c>
      <c r="B473" s="324"/>
      <c r="C473" s="287"/>
      <c r="D473" s="143"/>
      <c r="E473" s="325"/>
      <c r="F473" s="326"/>
      <c r="G473" s="327"/>
      <c r="H473" s="325"/>
      <c r="I473" s="325"/>
      <c r="J473" s="19"/>
      <c r="K473" s="19"/>
      <c r="L473" s="19"/>
      <c r="M473" s="330"/>
      <c r="N473" s="330"/>
      <c r="O473" s="330"/>
      <c r="P473" s="330"/>
      <c r="Q473" s="293"/>
      <c r="R473" s="328"/>
      <c r="S473" s="295" t="s">
        <v>340</v>
      </c>
      <c r="T473" s="239" t="e">
        <f aca="false">NA()</f>
        <v>#N/A</v>
      </c>
      <c r="U473" s="0"/>
      <c r="V473" s="297"/>
      <c r="W473" s="298"/>
      <c r="X473" s="298"/>
      <c r="Y473" s="226"/>
      <c r="Z473" s="87"/>
      <c r="AA473" s="87"/>
      <c r="AB473" s="87"/>
      <c r="AC473" s="87"/>
      <c r="AD473" s="143"/>
      <c r="AE473" s="299"/>
      <c r="AF473" s="300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2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2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5" t="s">
        <v>1</v>
      </c>
      <c r="B474" s="324"/>
      <c r="C474" s="287"/>
      <c r="D474" s="143"/>
      <c r="E474" s="325"/>
      <c r="F474" s="326"/>
      <c r="G474" s="327"/>
      <c r="H474" s="325"/>
      <c r="I474" s="325"/>
      <c r="J474" s="19"/>
      <c r="K474" s="19"/>
      <c r="L474" s="19"/>
      <c r="M474" s="330"/>
      <c r="N474" s="330"/>
      <c r="O474" s="330"/>
      <c r="P474" s="330"/>
      <c r="Q474" s="293"/>
      <c r="R474" s="328"/>
      <c r="S474" s="295" t="s">
        <v>340</v>
      </c>
      <c r="T474" s="239" t="e">
        <f aca="false">NA()</f>
        <v>#N/A</v>
      </c>
      <c r="U474" s="0"/>
      <c r="V474" s="297"/>
      <c r="W474" s="298"/>
      <c r="X474" s="298"/>
      <c r="Y474" s="226"/>
      <c r="Z474" s="87"/>
      <c r="AA474" s="87"/>
      <c r="AB474" s="87"/>
      <c r="AC474" s="87"/>
      <c r="AD474" s="143"/>
      <c r="AE474" s="299"/>
      <c r="AF474" s="300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2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2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5" t="s">
        <v>1</v>
      </c>
      <c r="B475" s="324"/>
      <c r="C475" s="287"/>
      <c r="D475" s="143"/>
      <c r="E475" s="325"/>
      <c r="F475" s="326"/>
      <c r="G475" s="327"/>
      <c r="H475" s="325"/>
      <c r="I475" s="325"/>
      <c r="J475" s="19"/>
      <c r="K475" s="19"/>
      <c r="L475" s="19"/>
      <c r="M475" s="330"/>
      <c r="N475" s="330"/>
      <c r="O475" s="330"/>
      <c r="P475" s="330"/>
      <c r="Q475" s="293"/>
      <c r="R475" s="328"/>
      <c r="S475" s="295" t="s">
        <v>340</v>
      </c>
      <c r="T475" s="239" t="e">
        <f aca="false">NA()</f>
        <v>#N/A</v>
      </c>
      <c r="U475" s="0"/>
      <c r="V475" s="297"/>
      <c r="W475" s="298"/>
      <c r="X475" s="298"/>
      <c r="Y475" s="226"/>
      <c r="Z475" s="87"/>
      <c r="AA475" s="87"/>
      <c r="AB475" s="87"/>
      <c r="AC475" s="87"/>
      <c r="AD475" s="143"/>
      <c r="AE475" s="299"/>
      <c r="AF475" s="300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2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2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5" t="s">
        <v>1</v>
      </c>
      <c r="B476" s="324"/>
      <c r="C476" s="287"/>
      <c r="D476" s="143"/>
      <c r="E476" s="325"/>
      <c r="F476" s="326"/>
      <c r="G476" s="327"/>
      <c r="H476" s="325"/>
      <c r="I476" s="325"/>
      <c r="J476" s="19"/>
      <c r="K476" s="19"/>
      <c r="L476" s="19"/>
      <c r="M476" s="330"/>
      <c r="N476" s="330"/>
      <c r="O476" s="330"/>
      <c r="P476" s="330"/>
      <c r="Q476" s="293"/>
      <c r="R476" s="328"/>
      <c r="S476" s="295" t="s">
        <v>340</v>
      </c>
      <c r="T476" s="239" t="e">
        <f aca="false">NA()</f>
        <v>#N/A</v>
      </c>
      <c r="U476" s="0"/>
      <c r="V476" s="297"/>
      <c r="W476" s="298"/>
      <c r="X476" s="298"/>
      <c r="Y476" s="226"/>
      <c r="Z476" s="87"/>
      <c r="AA476" s="87"/>
      <c r="AB476" s="87"/>
      <c r="AC476" s="87"/>
      <c r="AD476" s="143"/>
      <c r="AE476" s="299"/>
      <c r="AF476" s="300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2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2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5" t="s">
        <v>1</v>
      </c>
      <c r="B477" s="324"/>
      <c r="C477" s="287"/>
      <c r="D477" s="143"/>
      <c r="E477" s="325"/>
      <c r="F477" s="326"/>
      <c r="G477" s="327"/>
      <c r="H477" s="325"/>
      <c r="I477" s="325"/>
      <c r="J477" s="19"/>
      <c r="K477" s="19"/>
      <c r="L477" s="19"/>
      <c r="M477" s="330"/>
      <c r="N477" s="330"/>
      <c r="O477" s="330"/>
      <c r="P477" s="330"/>
      <c r="Q477" s="293"/>
      <c r="R477" s="328"/>
      <c r="S477" s="295" t="s">
        <v>340</v>
      </c>
      <c r="T477" s="239" t="e">
        <f aca="false">NA()</f>
        <v>#N/A</v>
      </c>
      <c r="U477" s="0"/>
      <c r="V477" s="297"/>
      <c r="W477" s="298"/>
      <c r="X477" s="298"/>
      <c r="Y477" s="226"/>
      <c r="Z477" s="87"/>
      <c r="AA477" s="87"/>
      <c r="AB477" s="87"/>
      <c r="AC477" s="87"/>
      <c r="AD477" s="143"/>
      <c r="AE477" s="299"/>
      <c r="AF477" s="300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2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2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5" t="s">
        <v>1</v>
      </c>
      <c r="B478" s="324"/>
      <c r="C478" s="287"/>
      <c r="D478" s="143"/>
      <c r="E478" s="325"/>
      <c r="F478" s="326"/>
      <c r="G478" s="327"/>
      <c r="H478" s="325"/>
      <c r="I478" s="325"/>
      <c r="J478" s="19"/>
      <c r="K478" s="19"/>
      <c r="L478" s="19"/>
      <c r="M478" s="330"/>
      <c r="N478" s="330"/>
      <c r="O478" s="330"/>
      <c r="P478" s="330"/>
      <c r="Q478" s="293"/>
      <c r="R478" s="328"/>
      <c r="S478" s="295" t="s">
        <v>340</v>
      </c>
      <c r="T478" s="239" t="e">
        <f aca="false">NA()</f>
        <v>#N/A</v>
      </c>
      <c r="U478" s="0"/>
      <c r="V478" s="297"/>
      <c r="W478" s="298"/>
      <c r="X478" s="298"/>
      <c r="Y478" s="226"/>
      <c r="Z478" s="87"/>
      <c r="AA478" s="87"/>
      <c r="AB478" s="87"/>
      <c r="AC478" s="87"/>
      <c r="AD478" s="143"/>
      <c r="AE478" s="299"/>
      <c r="AF478" s="300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2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2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5" t="s">
        <v>1</v>
      </c>
      <c r="B479" s="324"/>
      <c r="C479" s="287"/>
      <c r="D479" s="143"/>
      <c r="E479" s="325"/>
      <c r="F479" s="326"/>
      <c r="G479" s="327"/>
      <c r="H479" s="325"/>
      <c r="I479" s="325"/>
      <c r="J479" s="19"/>
      <c r="K479" s="19"/>
      <c r="L479" s="19"/>
      <c r="M479" s="330"/>
      <c r="N479" s="330"/>
      <c r="O479" s="330"/>
      <c r="P479" s="330"/>
      <c r="Q479" s="293"/>
      <c r="R479" s="328"/>
      <c r="S479" s="295" t="s">
        <v>340</v>
      </c>
      <c r="T479" s="239" t="e">
        <f aca="false">NA()</f>
        <v>#N/A</v>
      </c>
      <c r="U479" s="0"/>
      <c r="V479" s="297"/>
      <c r="W479" s="298"/>
      <c r="X479" s="298"/>
      <c r="Y479" s="226"/>
      <c r="Z479" s="87"/>
      <c r="AA479" s="87"/>
      <c r="AB479" s="87"/>
      <c r="AC479" s="87"/>
      <c r="AD479" s="143"/>
      <c r="AE479" s="299"/>
      <c r="AF479" s="300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2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2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5" t="s">
        <v>1</v>
      </c>
      <c r="B480" s="324"/>
      <c r="C480" s="287"/>
      <c r="D480" s="143"/>
      <c r="E480" s="325"/>
      <c r="F480" s="326"/>
      <c r="G480" s="327"/>
      <c r="H480" s="325"/>
      <c r="I480" s="325"/>
      <c r="J480" s="19"/>
      <c r="K480" s="19"/>
      <c r="L480" s="19"/>
      <c r="M480" s="330"/>
      <c r="N480" s="330"/>
      <c r="O480" s="330"/>
      <c r="P480" s="330"/>
      <c r="Q480" s="293"/>
      <c r="R480" s="328"/>
      <c r="S480" s="295" t="s">
        <v>340</v>
      </c>
      <c r="T480" s="239" t="e">
        <f aca="false">NA()</f>
        <v>#N/A</v>
      </c>
      <c r="U480" s="0"/>
      <c r="V480" s="297"/>
      <c r="W480" s="298"/>
      <c r="X480" s="298"/>
      <c r="Y480" s="226"/>
      <c r="Z480" s="87"/>
      <c r="AA480" s="87"/>
      <c r="AB480" s="87"/>
      <c r="AC480" s="87"/>
      <c r="AD480" s="143"/>
      <c r="AE480" s="299"/>
      <c r="AF480" s="300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2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2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5" t="s">
        <v>1</v>
      </c>
      <c r="B481" s="324"/>
      <c r="C481" s="287"/>
      <c r="D481" s="143"/>
      <c r="E481" s="325"/>
      <c r="F481" s="326"/>
      <c r="G481" s="327"/>
      <c r="H481" s="325"/>
      <c r="I481" s="325"/>
      <c r="J481" s="19"/>
      <c r="K481" s="19"/>
      <c r="L481" s="19"/>
      <c r="M481" s="330"/>
      <c r="N481" s="330"/>
      <c r="O481" s="330"/>
      <c r="P481" s="330"/>
      <c r="Q481" s="293"/>
      <c r="R481" s="328"/>
      <c r="S481" s="295" t="s">
        <v>340</v>
      </c>
      <c r="T481" s="239" t="e">
        <f aca="false">NA()</f>
        <v>#N/A</v>
      </c>
      <c r="U481" s="0"/>
      <c r="V481" s="297"/>
      <c r="W481" s="298"/>
      <c r="X481" s="298"/>
      <c r="Y481" s="226"/>
      <c r="Z481" s="87"/>
      <c r="AA481" s="87"/>
      <c r="AB481" s="87"/>
      <c r="AC481" s="87"/>
      <c r="AD481" s="143"/>
      <c r="AE481" s="299"/>
      <c r="AF481" s="300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2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2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5" t="s">
        <v>1</v>
      </c>
      <c r="B482" s="324"/>
      <c r="C482" s="287"/>
      <c r="D482" s="143"/>
      <c r="E482" s="325"/>
      <c r="F482" s="326"/>
      <c r="G482" s="327"/>
      <c r="H482" s="325"/>
      <c r="I482" s="325"/>
      <c r="J482" s="19"/>
      <c r="K482" s="19"/>
      <c r="L482" s="19"/>
      <c r="M482" s="330"/>
      <c r="N482" s="330"/>
      <c r="O482" s="330"/>
      <c r="P482" s="330"/>
      <c r="Q482" s="293"/>
      <c r="R482" s="328"/>
      <c r="S482" s="295" t="s">
        <v>340</v>
      </c>
      <c r="T482" s="239" t="e">
        <f aca="false">NA()</f>
        <v>#N/A</v>
      </c>
      <c r="U482" s="0"/>
      <c r="V482" s="297"/>
      <c r="W482" s="298"/>
      <c r="X482" s="298"/>
      <c r="Y482" s="226"/>
      <c r="Z482" s="87"/>
      <c r="AA482" s="87"/>
      <c r="AB482" s="87"/>
      <c r="AC482" s="87"/>
      <c r="AD482" s="143"/>
      <c r="AE482" s="299"/>
      <c r="AF482" s="300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2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2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5" t="s">
        <v>1</v>
      </c>
      <c r="B483" s="324"/>
      <c r="C483" s="287"/>
      <c r="D483" s="143"/>
      <c r="E483" s="325"/>
      <c r="F483" s="326"/>
      <c r="G483" s="327"/>
      <c r="H483" s="325"/>
      <c r="I483" s="325"/>
      <c r="J483" s="19"/>
      <c r="K483" s="19"/>
      <c r="L483" s="19"/>
      <c r="M483" s="330"/>
      <c r="N483" s="330"/>
      <c r="O483" s="330"/>
      <c r="P483" s="330"/>
      <c r="Q483" s="293"/>
      <c r="R483" s="328"/>
      <c r="S483" s="295" t="s">
        <v>340</v>
      </c>
      <c r="T483" s="239" t="e">
        <f aca="false">NA()</f>
        <v>#N/A</v>
      </c>
      <c r="U483" s="0"/>
      <c r="V483" s="297"/>
      <c r="W483" s="298"/>
      <c r="X483" s="298"/>
      <c r="Y483" s="226"/>
      <c r="Z483" s="87"/>
      <c r="AA483" s="87"/>
      <c r="AB483" s="87"/>
      <c r="AC483" s="87"/>
      <c r="AD483" s="143"/>
      <c r="AE483" s="299"/>
      <c r="AF483" s="300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2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2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5" t="s">
        <v>1</v>
      </c>
      <c r="B484" s="324"/>
      <c r="C484" s="287"/>
      <c r="D484" s="143"/>
      <c r="E484" s="325"/>
      <c r="F484" s="326"/>
      <c r="G484" s="327"/>
      <c r="H484" s="325"/>
      <c r="I484" s="325"/>
      <c r="J484" s="19"/>
      <c r="K484" s="19"/>
      <c r="L484" s="19"/>
      <c r="M484" s="330"/>
      <c r="N484" s="330"/>
      <c r="O484" s="330"/>
      <c r="P484" s="330"/>
      <c r="Q484" s="293"/>
      <c r="R484" s="328"/>
      <c r="S484" s="295" t="s">
        <v>340</v>
      </c>
      <c r="T484" s="239" t="e">
        <f aca="false">NA()</f>
        <v>#N/A</v>
      </c>
      <c r="U484" s="0"/>
      <c r="V484" s="297"/>
      <c r="W484" s="298"/>
      <c r="X484" s="298"/>
      <c r="Y484" s="226"/>
      <c r="Z484" s="87"/>
      <c r="AA484" s="87"/>
      <c r="AB484" s="87"/>
      <c r="AC484" s="87"/>
      <c r="AD484" s="143"/>
      <c r="AE484" s="299"/>
      <c r="AF484" s="300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2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2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5" t="s">
        <v>1</v>
      </c>
      <c r="B485" s="324"/>
      <c r="C485" s="287"/>
      <c r="D485" s="143"/>
      <c r="E485" s="325"/>
      <c r="F485" s="326"/>
      <c r="G485" s="327"/>
      <c r="H485" s="325"/>
      <c r="I485" s="325"/>
      <c r="J485" s="19"/>
      <c r="K485" s="19"/>
      <c r="L485" s="19"/>
      <c r="M485" s="330"/>
      <c r="N485" s="330"/>
      <c r="O485" s="330"/>
      <c r="P485" s="330"/>
      <c r="Q485" s="293"/>
      <c r="R485" s="328"/>
      <c r="S485" s="295" t="s">
        <v>340</v>
      </c>
      <c r="T485" s="239" t="e">
        <f aca="false">NA()</f>
        <v>#N/A</v>
      </c>
      <c r="U485" s="0"/>
      <c r="V485" s="297"/>
      <c r="W485" s="298"/>
      <c r="X485" s="298"/>
      <c r="Y485" s="226"/>
      <c r="Z485" s="87"/>
      <c r="AA485" s="87"/>
      <c r="AB485" s="87"/>
      <c r="AC485" s="87"/>
      <c r="AD485" s="143"/>
      <c r="AE485" s="299"/>
      <c r="AF485" s="300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2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2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5" t="s">
        <v>1</v>
      </c>
      <c r="B486" s="324"/>
      <c r="C486" s="287"/>
      <c r="D486" s="143"/>
      <c r="E486" s="325"/>
      <c r="F486" s="326"/>
      <c r="G486" s="327"/>
      <c r="H486" s="325"/>
      <c r="I486" s="325"/>
      <c r="J486" s="19"/>
      <c r="K486" s="19"/>
      <c r="L486" s="19"/>
      <c r="M486" s="330"/>
      <c r="N486" s="330"/>
      <c r="O486" s="330"/>
      <c r="P486" s="330"/>
      <c r="Q486" s="293"/>
      <c r="R486" s="328"/>
      <c r="S486" s="295" t="s">
        <v>340</v>
      </c>
      <c r="T486" s="239" t="e">
        <f aca="false">NA()</f>
        <v>#N/A</v>
      </c>
      <c r="U486" s="0"/>
      <c r="V486" s="297"/>
      <c r="W486" s="298"/>
      <c r="X486" s="298"/>
      <c r="Y486" s="226"/>
      <c r="Z486" s="87"/>
      <c r="AA486" s="87"/>
      <c r="AB486" s="87"/>
      <c r="AC486" s="87"/>
      <c r="AD486" s="143"/>
      <c r="AE486" s="299"/>
      <c r="AF486" s="300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2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2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5" t="s">
        <v>1</v>
      </c>
      <c r="B487" s="324"/>
      <c r="C487" s="287"/>
      <c r="D487" s="143"/>
      <c r="E487" s="325"/>
      <c r="F487" s="326"/>
      <c r="G487" s="327"/>
      <c r="H487" s="325"/>
      <c r="I487" s="325"/>
      <c r="J487" s="19"/>
      <c r="K487" s="19"/>
      <c r="L487" s="19"/>
      <c r="M487" s="330"/>
      <c r="N487" s="330"/>
      <c r="O487" s="330"/>
      <c r="P487" s="330"/>
      <c r="Q487" s="293"/>
      <c r="R487" s="328"/>
      <c r="S487" s="295" t="s">
        <v>340</v>
      </c>
      <c r="T487" s="239" t="e">
        <f aca="false">NA()</f>
        <v>#N/A</v>
      </c>
      <c r="U487" s="0"/>
      <c r="V487" s="297"/>
      <c r="W487" s="298"/>
      <c r="X487" s="298"/>
      <c r="Y487" s="226"/>
      <c r="Z487" s="87"/>
      <c r="AA487" s="87"/>
      <c r="AB487" s="87"/>
      <c r="AC487" s="87"/>
      <c r="AD487" s="143"/>
      <c r="AE487" s="299"/>
      <c r="AF487" s="300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2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2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5" t="s">
        <v>1</v>
      </c>
      <c r="B488" s="324"/>
      <c r="C488" s="287"/>
      <c r="D488" s="143"/>
      <c r="E488" s="325"/>
      <c r="F488" s="326"/>
      <c r="G488" s="327"/>
      <c r="H488" s="325"/>
      <c r="I488" s="325"/>
      <c r="J488" s="19"/>
      <c r="K488" s="19"/>
      <c r="L488" s="19"/>
      <c r="M488" s="330"/>
      <c r="N488" s="330"/>
      <c r="O488" s="330"/>
      <c r="P488" s="330"/>
      <c r="Q488" s="293"/>
      <c r="R488" s="328"/>
      <c r="S488" s="295" t="s">
        <v>340</v>
      </c>
      <c r="T488" s="239" t="e">
        <f aca="false">NA()</f>
        <v>#N/A</v>
      </c>
      <c r="U488" s="0"/>
      <c r="V488" s="297"/>
      <c r="W488" s="298"/>
      <c r="X488" s="298"/>
      <c r="Y488" s="226"/>
      <c r="Z488" s="87"/>
      <c r="AA488" s="87"/>
      <c r="AB488" s="87"/>
      <c r="AC488" s="87"/>
      <c r="AD488" s="143"/>
      <c r="AE488" s="299"/>
      <c r="AF488" s="300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2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2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5" t="s">
        <v>1</v>
      </c>
      <c r="B489" s="324"/>
      <c r="C489" s="287"/>
      <c r="D489" s="143"/>
      <c r="E489" s="325"/>
      <c r="F489" s="326"/>
      <c r="G489" s="327"/>
      <c r="H489" s="325"/>
      <c r="I489" s="325"/>
      <c r="J489" s="19"/>
      <c r="K489" s="19"/>
      <c r="L489" s="19"/>
      <c r="M489" s="330"/>
      <c r="N489" s="330"/>
      <c r="O489" s="330"/>
      <c r="P489" s="330"/>
      <c r="Q489" s="293"/>
      <c r="R489" s="328"/>
      <c r="S489" s="295" t="s">
        <v>340</v>
      </c>
      <c r="T489" s="239" t="e">
        <f aca="false">NA()</f>
        <v>#N/A</v>
      </c>
      <c r="U489" s="0"/>
      <c r="V489" s="297"/>
      <c r="W489" s="298"/>
      <c r="X489" s="298"/>
      <c r="Y489" s="226"/>
      <c r="Z489" s="87"/>
      <c r="AA489" s="87"/>
      <c r="AB489" s="87"/>
      <c r="AC489" s="87"/>
      <c r="AD489" s="143"/>
      <c r="AE489" s="299"/>
      <c r="AF489" s="300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2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2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5" t="s">
        <v>1</v>
      </c>
      <c r="B490" s="324"/>
      <c r="C490" s="287"/>
      <c r="D490" s="143"/>
      <c r="E490" s="325"/>
      <c r="F490" s="326"/>
      <c r="G490" s="327"/>
      <c r="H490" s="325"/>
      <c r="I490" s="325"/>
      <c r="J490" s="19"/>
      <c r="K490" s="19"/>
      <c r="L490" s="19"/>
      <c r="M490" s="330"/>
      <c r="N490" s="330"/>
      <c r="O490" s="330"/>
      <c r="P490" s="330"/>
      <c r="Q490" s="293"/>
      <c r="R490" s="328"/>
      <c r="S490" s="295" t="s">
        <v>340</v>
      </c>
      <c r="T490" s="239" t="e">
        <f aca="false">NA()</f>
        <v>#N/A</v>
      </c>
      <c r="U490" s="0"/>
      <c r="V490" s="297"/>
      <c r="W490" s="298"/>
      <c r="X490" s="298"/>
      <c r="Y490" s="226"/>
      <c r="Z490" s="87"/>
      <c r="AA490" s="87"/>
      <c r="AB490" s="87"/>
      <c r="AC490" s="87"/>
      <c r="AD490" s="143"/>
      <c r="AE490" s="299"/>
      <c r="AF490" s="300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2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2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5" t="s">
        <v>1</v>
      </c>
      <c r="B491" s="324"/>
      <c r="C491" s="287"/>
      <c r="D491" s="143"/>
      <c r="E491" s="325"/>
      <c r="F491" s="326"/>
      <c r="G491" s="327"/>
      <c r="H491" s="325"/>
      <c r="I491" s="325"/>
      <c r="J491" s="19"/>
      <c r="K491" s="19"/>
      <c r="L491" s="19"/>
      <c r="M491" s="330"/>
      <c r="N491" s="330"/>
      <c r="O491" s="330"/>
      <c r="P491" s="330"/>
      <c r="Q491" s="293"/>
      <c r="R491" s="328"/>
      <c r="S491" s="295" t="s">
        <v>340</v>
      </c>
      <c r="T491" s="239" t="e">
        <f aca="false">NA()</f>
        <v>#N/A</v>
      </c>
      <c r="U491" s="0"/>
      <c r="V491" s="297"/>
      <c r="W491" s="298"/>
      <c r="X491" s="298"/>
      <c r="Y491" s="226"/>
      <c r="Z491" s="87"/>
      <c r="AA491" s="87"/>
      <c r="AB491" s="87"/>
      <c r="AC491" s="87"/>
      <c r="AD491" s="143"/>
      <c r="AE491" s="299"/>
      <c r="AF491" s="300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2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2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5" t="s">
        <v>1</v>
      </c>
      <c r="B492" s="324"/>
      <c r="C492" s="287"/>
      <c r="D492" s="143"/>
      <c r="E492" s="325"/>
      <c r="F492" s="326"/>
      <c r="G492" s="327"/>
      <c r="H492" s="325"/>
      <c r="I492" s="325"/>
      <c r="J492" s="19"/>
      <c r="K492" s="19"/>
      <c r="L492" s="19"/>
      <c r="M492" s="330"/>
      <c r="N492" s="330"/>
      <c r="O492" s="330"/>
      <c r="P492" s="330"/>
      <c r="Q492" s="293"/>
      <c r="R492" s="328"/>
      <c r="S492" s="295" t="s">
        <v>340</v>
      </c>
      <c r="T492" s="239" t="e">
        <f aca="false">NA()</f>
        <v>#N/A</v>
      </c>
      <c r="U492" s="0"/>
      <c r="V492" s="297"/>
      <c r="W492" s="298"/>
      <c r="X492" s="298"/>
      <c r="Y492" s="226"/>
      <c r="Z492" s="87"/>
      <c r="AA492" s="87"/>
      <c r="AB492" s="87"/>
      <c r="AC492" s="87"/>
      <c r="AD492" s="143"/>
      <c r="AE492" s="299"/>
      <c r="AF492" s="300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2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2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5" t="s">
        <v>1</v>
      </c>
      <c r="B493" s="324"/>
      <c r="C493" s="287"/>
      <c r="D493" s="143"/>
      <c r="E493" s="325"/>
      <c r="F493" s="326"/>
      <c r="G493" s="327"/>
      <c r="H493" s="325"/>
      <c r="I493" s="325"/>
      <c r="J493" s="19"/>
      <c r="K493" s="19"/>
      <c r="L493" s="19"/>
      <c r="M493" s="330"/>
      <c r="N493" s="330"/>
      <c r="O493" s="330"/>
      <c r="P493" s="330"/>
      <c r="Q493" s="293"/>
      <c r="R493" s="328"/>
      <c r="S493" s="295" t="s">
        <v>340</v>
      </c>
      <c r="T493" s="239" t="e">
        <f aca="false">NA()</f>
        <v>#N/A</v>
      </c>
      <c r="U493" s="0"/>
      <c r="V493" s="297"/>
      <c r="W493" s="298"/>
      <c r="X493" s="298"/>
      <c r="Y493" s="226"/>
      <c r="Z493" s="87"/>
      <c r="AA493" s="87"/>
      <c r="AB493" s="87"/>
      <c r="AC493" s="87"/>
      <c r="AD493" s="143"/>
      <c r="AE493" s="299"/>
      <c r="AF493" s="300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2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2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5" t="s">
        <v>1</v>
      </c>
      <c r="B494" s="324"/>
      <c r="C494" s="287"/>
      <c r="D494" s="143"/>
      <c r="E494" s="325"/>
      <c r="F494" s="326"/>
      <c r="G494" s="327"/>
      <c r="H494" s="325"/>
      <c r="I494" s="325"/>
      <c r="J494" s="19"/>
      <c r="K494" s="19"/>
      <c r="L494" s="19"/>
      <c r="M494" s="330"/>
      <c r="N494" s="330"/>
      <c r="O494" s="330"/>
      <c r="P494" s="330"/>
      <c r="Q494" s="293"/>
      <c r="R494" s="328"/>
      <c r="S494" s="295" t="s">
        <v>340</v>
      </c>
      <c r="T494" s="239" t="e">
        <f aca="false">NA()</f>
        <v>#N/A</v>
      </c>
      <c r="U494" s="0"/>
      <c r="V494" s="297"/>
      <c r="W494" s="298"/>
      <c r="X494" s="298"/>
      <c r="Y494" s="226"/>
      <c r="Z494" s="87"/>
      <c r="AA494" s="87"/>
      <c r="AB494" s="87"/>
      <c r="AC494" s="87"/>
      <c r="AD494" s="143"/>
      <c r="AE494" s="299"/>
      <c r="AF494" s="300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2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2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5" t="s">
        <v>1</v>
      </c>
      <c r="B495" s="324"/>
      <c r="C495" s="287"/>
      <c r="D495" s="143"/>
      <c r="E495" s="325"/>
      <c r="F495" s="326"/>
      <c r="G495" s="327"/>
      <c r="H495" s="325"/>
      <c r="I495" s="325"/>
      <c r="J495" s="19"/>
      <c r="K495" s="19"/>
      <c r="L495" s="19"/>
      <c r="M495" s="330"/>
      <c r="N495" s="330"/>
      <c r="O495" s="330"/>
      <c r="P495" s="330"/>
      <c r="Q495" s="293"/>
      <c r="R495" s="328"/>
      <c r="S495" s="295" t="s">
        <v>340</v>
      </c>
      <c r="T495" s="239" t="e">
        <f aca="false">NA()</f>
        <v>#N/A</v>
      </c>
      <c r="U495" s="0"/>
      <c r="V495" s="297"/>
      <c r="W495" s="298"/>
      <c r="X495" s="298"/>
      <c r="Y495" s="226"/>
      <c r="Z495" s="87"/>
      <c r="AA495" s="87"/>
      <c r="AB495" s="87"/>
      <c r="AC495" s="87"/>
      <c r="AD495" s="143"/>
      <c r="AE495" s="299"/>
      <c r="AF495" s="300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2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2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5" t="s">
        <v>1</v>
      </c>
      <c r="B496" s="324"/>
      <c r="C496" s="287"/>
      <c r="D496" s="143"/>
      <c r="E496" s="325"/>
      <c r="F496" s="326"/>
      <c r="G496" s="327"/>
      <c r="H496" s="325"/>
      <c r="I496" s="325"/>
      <c r="J496" s="19"/>
      <c r="K496" s="19"/>
      <c r="L496" s="19"/>
      <c r="M496" s="330"/>
      <c r="N496" s="330"/>
      <c r="O496" s="330"/>
      <c r="P496" s="330"/>
      <c r="Q496" s="293"/>
      <c r="R496" s="328"/>
      <c r="S496" s="295" t="s">
        <v>340</v>
      </c>
      <c r="T496" s="239" t="e">
        <f aca="false">NA()</f>
        <v>#N/A</v>
      </c>
      <c r="U496" s="0"/>
      <c r="V496" s="297"/>
      <c r="W496" s="298"/>
      <c r="X496" s="298"/>
      <c r="Y496" s="226"/>
      <c r="Z496" s="87"/>
      <c r="AA496" s="87"/>
      <c r="AB496" s="87"/>
      <c r="AC496" s="87"/>
      <c r="AD496" s="143"/>
      <c r="AE496" s="299"/>
      <c r="AF496" s="300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2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2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5" t="s">
        <v>1</v>
      </c>
      <c r="B497" s="324"/>
      <c r="C497" s="287"/>
      <c r="D497" s="143"/>
      <c r="E497" s="325"/>
      <c r="F497" s="326"/>
      <c r="G497" s="327"/>
      <c r="H497" s="325"/>
      <c r="I497" s="325"/>
      <c r="J497" s="19"/>
      <c r="K497" s="19"/>
      <c r="L497" s="19"/>
      <c r="M497" s="330"/>
      <c r="N497" s="330"/>
      <c r="O497" s="330"/>
      <c r="P497" s="330"/>
      <c r="Q497" s="293"/>
      <c r="R497" s="328"/>
      <c r="S497" s="295" t="s">
        <v>340</v>
      </c>
      <c r="T497" s="239" t="e">
        <f aca="false">NA()</f>
        <v>#N/A</v>
      </c>
      <c r="U497" s="0"/>
      <c r="V497" s="297"/>
      <c r="W497" s="298"/>
      <c r="X497" s="298"/>
      <c r="Y497" s="226"/>
      <c r="Z497" s="87"/>
      <c r="AA497" s="87"/>
      <c r="AB497" s="87"/>
      <c r="AC497" s="87"/>
      <c r="AD497" s="143"/>
      <c r="AE497" s="299"/>
      <c r="AF497" s="300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2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2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5" t="s">
        <v>1</v>
      </c>
      <c r="B498" s="324"/>
      <c r="C498" s="287"/>
      <c r="D498" s="143"/>
      <c r="E498" s="325"/>
      <c r="F498" s="326"/>
      <c r="G498" s="327"/>
      <c r="H498" s="325"/>
      <c r="I498" s="325"/>
      <c r="J498" s="19"/>
      <c r="K498" s="19"/>
      <c r="L498" s="19"/>
      <c r="M498" s="330"/>
      <c r="N498" s="330"/>
      <c r="O498" s="330"/>
      <c r="P498" s="330"/>
      <c r="Q498" s="293"/>
      <c r="R498" s="328"/>
      <c r="S498" s="295" t="s">
        <v>340</v>
      </c>
      <c r="T498" s="239" t="e">
        <f aca="false">NA()</f>
        <v>#N/A</v>
      </c>
      <c r="U498" s="0"/>
      <c r="V498" s="297"/>
      <c r="W498" s="298"/>
      <c r="X498" s="298"/>
      <c r="Y498" s="226"/>
      <c r="Z498" s="87"/>
      <c r="AA498" s="87"/>
      <c r="AB498" s="87"/>
      <c r="AC498" s="87"/>
      <c r="AD498" s="143"/>
      <c r="AE498" s="299"/>
      <c r="AF498" s="300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2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2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5" t="s">
        <v>1</v>
      </c>
      <c r="B499" s="324"/>
      <c r="C499" s="287"/>
      <c r="D499" s="143"/>
      <c r="E499" s="325"/>
      <c r="F499" s="326"/>
      <c r="G499" s="327"/>
      <c r="H499" s="325"/>
      <c r="I499" s="325"/>
      <c r="J499" s="19"/>
      <c r="K499" s="19"/>
      <c r="L499" s="19"/>
      <c r="M499" s="330"/>
      <c r="N499" s="330"/>
      <c r="O499" s="330"/>
      <c r="P499" s="330"/>
      <c r="Q499" s="293"/>
      <c r="R499" s="328"/>
      <c r="S499" s="295" t="s">
        <v>340</v>
      </c>
      <c r="T499" s="239" t="e">
        <f aca="false">NA()</f>
        <v>#N/A</v>
      </c>
      <c r="U499" s="0"/>
      <c r="V499" s="297"/>
      <c r="W499" s="298"/>
      <c r="X499" s="298"/>
      <c r="Y499" s="226"/>
      <c r="Z499" s="87"/>
      <c r="AA499" s="87"/>
      <c r="AB499" s="87"/>
      <c r="AC499" s="87"/>
      <c r="AD499" s="143"/>
      <c r="AE499" s="299"/>
      <c r="AF499" s="300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2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2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5" t="s">
        <v>1</v>
      </c>
      <c r="B500" s="324"/>
      <c r="C500" s="287"/>
      <c r="D500" s="143"/>
      <c r="E500" s="325"/>
      <c r="F500" s="326"/>
      <c r="G500" s="327"/>
      <c r="H500" s="325"/>
      <c r="I500" s="325"/>
      <c r="J500" s="19"/>
      <c r="K500" s="19"/>
      <c r="L500" s="19"/>
      <c r="M500" s="330"/>
      <c r="N500" s="330"/>
      <c r="O500" s="330"/>
      <c r="P500" s="330"/>
      <c r="Q500" s="293"/>
      <c r="R500" s="328"/>
      <c r="S500" s="295" t="s">
        <v>340</v>
      </c>
      <c r="T500" s="239" t="e">
        <f aca="false">NA()</f>
        <v>#N/A</v>
      </c>
      <c r="U500" s="0"/>
      <c r="V500" s="297"/>
      <c r="W500" s="298"/>
      <c r="X500" s="298"/>
      <c r="Y500" s="226"/>
      <c r="Z500" s="87"/>
      <c r="AA500" s="87"/>
      <c r="AB500" s="87"/>
      <c r="AC500" s="87"/>
      <c r="AD500" s="143"/>
      <c r="AE500" s="299"/>
      <c r="AF500" s="300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2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2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5" t="s">
        <v>1</v>
      </c>
      <c r="B501" s="324"/>
      <c r="C501" s="287"/>
      <c r="D501" s="143"/>
      <c r="E501" s="325"/>
      <c r="F501" s="326"/>
      <c r="G501" s="327"/>
      <c r="H501" s="325"/>
      <c r="I501" s="325"/>
      <c r="J501" s="19"/>
      <c r="K501" s="19"/>
      <c r="L501" s="19"/>
      <c r="M501" s="330"/>
      <c r="N501" s="330"/>
      <c r="O501" s="330"/>
      <c r="P501" s="330"/>
      <c r="Q501" s="293"/>
      <c r="R501" s="328"/>
      <c r="S501" s="295" t="s">
        <v>340</v>
      </c>
      <c r="T501" s="239" t="e">
        <f aca="false">NA()</f>
        <v>#N/A</v>
      </c>
      <c r="U501" s="0"/>
      <c r="V501" s="297"/>
      <c r="W501" s="298"/>
      <c r="X501" s="298"/>
      <c r="Y501" s="226"/>
      <c r="Z501" s="87"/>
      <c r="AA501" s="87"/>
      <c r="AB501" s="87"/>
      <c r="AC501" s="87"/>
      <c r="AD501" s="143"/>
      <c r="AE501" s="299"/>
      <c r="AF501" s="300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2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2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5" t="s">
        <v>1</v>
      </c>
      <c r="B502" s="324"/>
      <c r="C502" s="287"/>
      <c r="D502" s="143"/>
      <c r="E502" s="325"/>
      <c r="F502" s="326"/>
      <c r="G502" s="327"/>
      <c r="H502" s="325"/>
      <c r="I502" s="325"/>
      <c r="J502" s="19"/>
      <c r="K502" s="19"/>
      <c r="L502" s="19"/>
      <c r="M502" s="330"/>
      <c r="N502" s="330"/>
      <c r="O502" s="330"/>
      <c r="P502" s="330"/>
      <c r="Q502" s="293"/>
      <c r="R502" s="328"/>
      <c r="S502" s="295" t="s">
        <v>340</v>
      </c>
      <c r="T502" s="239" t="e">
        <f aca="false">NA()</f>
        <v>#N/A</v>
      </c>
      <c r="U502" s="0"/>
      <c r="V502" s="297"/>
      <c r="W502" s="298"/>
      <c r="X502" s="298"/>
      <c r="Y502" s="226"/>
      <c r="Z502" s="87"/>
      <c r="AA502" s="87"/>
      <c r="AB502" s="87"/>
      <c r="AC502" s="87"/>
      <c r="AD502" s="143"/>
      <c r="AE502" s="299"/>
      <c r="AF502" s="300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2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2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5" t="s">
        <v>1</v>
      </c>
      <c r="B503" s="324"/>
      <c r="C503" s="287"/>
      <c r="D503" s="143"/>
      <c r="E503" s="325"/>
      <c r="F503" s="326"/>
      <c r="G503" s="327"/>
      <c r="H503" s="325"/>
      <c r="I503" s="325"/>
      <c r="J503" s="19"/>
      <c r="K503" s="19"/>
      <c r="L503" s="19"/>
      <c r="M503" s="330"/>
      <c r="N503" s="330"/>
      <c r="O503" s="330"/>
      <c r="P503" s="330"/>
      <c r="Q503" s="293"/>
      <c r="R503" s="328"/>
      <c r="S503" s="295" t="s">
        <v>340</v>
      </c>
      <c r="T503" s="239" t="e">
        <f aca="false">NA()</f>
        <v>#N/A</v>
      </c>
      <c r="U503" s="0"/>
      <c r="V503" s="297"/>
      <c r="W503" s="298"/>
      <c r="X503" s="298"/>
      <c r="Y503" s="226"/>
      <c r="Z503" s="87"/>
      <c r="AA503" s="87"/>
      <c r="AB503" s="87"/>
      <c r="AC503" s="87"/>
      <c r="AD503" s="143"/>
      <c r="AE503" s="299"/>
      <c r="AF503" s="300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2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2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5" t="s">
        <v>1</v>
      </c>
      <c r="B504" s="324"/>
      <c r="C504" s="287"/>
      <c r="D504" s="143"/>
      <c r="E504" s="325"/>
      <c r="F504" s="326"/>
      <c r="G504" s="327"/>
      <c r="H504" s="325"/>
      <c r="I504" s="325"/>
      <c r="J504" s="19"/>
      <c r="K504" s="19"/>
      <c r="L504" s="19"/>
      <c r="M504" s="330"/>
      <c r="N504" s="330"/>
      <c r="O504" s="330"/>
      <c r="P504" s="330"/>
      <c r="Q504" s="293"/>
      <c r="R504" s="328"/>
      <c r="S504" s="295" t="s">
        <v>340</v>
      </c>
      <c r="T504" s="239" t="e">
        <f aca="false">NA()</f>
        <v>#N/A</v>
      </c>
      <c r="U504" s="0"/>
      <c r="V504" s="297"/>
      <c r="W504" s="298"/>
      <c r="X504" s="298"/>
      <c r="Y504" s="226"/>
      <c r="Z504" s="87"/>
      <c r="AA504" s="87"/>
      <c r="AB504" s="87"/>
      <c r="AC504" s="87"/>
      <c r="AD504" s="143"/>
      <c r="AE504" s="299"/>
      <c r="AF504" s="300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2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2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5" t="s">
        <v>1</v>
      </c>
      <c r="B505" s="324"/>
      <c r="C505" s="287"/>
      <c r="D505" s="143"/>
      <c r="E505" s="325"/>
      <c r="F505" s="326"/>
      <c r="G505" s="327"/>
      <c r="H505" s="325"/>
      <c r="I505" s="325"/>
      <c r="J505" s="19"/>
      <c r="K505" s="19"/>
      <c r="L505" s="19"/>
      <c r="M505" s="330"/>
      <c r="N505" s="330"/>
      <c r="O505" s="330"/>
      <c r="P505" s="330"/>
      <c r="Q505" s="293"/>
      <c r="R505" s="328"/>
      <c r="S505" s="295" t="s">
        <v>340</v>
      </c>
      <c r="T505" s="239" t="e">
        <f aca="false">NA()</f>
        <v>#N/A</v>
      </c>
      <c r="U505" s="0"/>
      <c r="V505" s="297"/>
      <c r="W505" s="298"/>
      <c r="X505" s="298"/>
      <c r="Y505" s="226"/>
      <c r="Z505" s="87"/>
      <c r="AA505" s="87"/>
      <c r="AB505" s="87"/>
      <c r="AC505" s="87"/>
      <c r="AD505" s="143"/>
      <c r="AE505" s="299"/>
      <c r="AF505" s="300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2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2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5" t="s">
        <v>1</v>
      </c>
      <c r="B506" s="324"/>
      <c r="C506" s="287"/>
      <c r="D506" s="143"/>
      <c r="E506" s="325"/>
      <c r="F506" s="326"/>
      <c r="G506" s="327"/>
      <c r="H506" s="325"/>
      <c r="I506" s="325"/>
      <c r="J506" s="19"/>
      <c r="K506" s="19"/>
      <c r="L506" s="19"/>
      <c r="M506" s="330"/>
      <c r="N506" s="330"/>
      <c r="O506" s="330"/>
      <c r="P506" s="330"/>
      <c r="Q506" s="293"/>
      <c r="R506" s="328"/>
      <c r="S506" s="295" t="s">
        <v>340</v>
      </c>
      <c r="T506" s="239" t="e">
        <f aca="false">NA()</f>
        <v>#N/A</v>
      </c>
      <c r="U506" s="0"/>
      <c r="V506" s="297"/>
      <c r="W506" s="298"/>
      <c r="X506" s="298"/>
      <c r="Y506" s="226"/>
      <c r="Z506" s="87"/>
      <c r="AA506" s="87"/>
      <c r="AB506" s="87"/>
      <c r="AC506" s="87"/>
      <c r="AD506" s="143"/>
      <c r="AE506" s="299"/>
      <c r="AF506" s="300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2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2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5" t="s">
        <v>1</v>
      </c>
      <c r="B507" s="324"/>
      <c r="C507" s="287"/>
      <c r="D507" s="143"/>
      <c r="E507" s="325"/>
      <c r="F507" s="326"/>
      <c r="G507" s="327"/>
      <c r="H507" s="325"/>
      <c r="I507" s="325"/>
      <c r="J507" s="19"/>
      <c r="K507" s="19"/>
      <c r="L507" s="19"/>
      <c r="M507" s="330"/>
      <c r="N507" s="330"/>
      <c r="O507" s="330"/>
      <c r="P507" s="330"/>
      <c r="Q507" s="293"/>
      <c r="R507" s="328"/>
      <c r="S507" s="295" t="s">
        <v>340</v>
      </c>
      <c r="T507" s="239" t="e">
        <f aca="false">NA()</f>
        <v>#N/A</v>
      </c>
      <c r="U507" s="0"/>
      <c r="V507" s="297"/>
      <c r="W507" s="298"/>
      <c r="X507" s="298"/>
      <c r="Y507" s="226"/>
      <c r="Z507" s="87"/>
      <c r="AA507" s="87"/>
      <c r="AB507" s="87"/>
      <c r="AC507" s="87"/>
      <c r="AD507" s="143"/>
      <c r="AE507" s="299"/>
      <c r="AF507" s="300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2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2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5" t="s">
        <v>1</v>
      </c>
      <c r="B508" s="324"/>
      <c r="C508" s="287"/>
      <c r="D508" s="143"/>
      <c r="E508" s="325"/>
      <c r="F508" s="326"/>
      <c r="G508" s="327"/>
      <c r="H508" s="325"/>
      <c r="I508" s="325"/>
      <c r="J508" s="19"/>
      <c r="K508" s="19"/>
      <c r="L508" s="19"/>
      <c r="M508" s="330"/>
      <c r="N508" s="330"/>
      <c r="O508" s="330"/>
      <c r="P508" s="330"/>
      <c r="Q508" s="293"/>
      <c r="R508" s="328"/>
      <c r="S508" s="295" t="s">
        <v>340</v>
      </c>
      <c r="T508" s="239" t="e">
        <f aca="false">NA()</f>
        <v>#N/A</v>
      </c>
      <c r="U508" s="0"/>
      <c r="V508" s="297"/>
      <c r="W508" s="298"/>
      <c r="X508" s="298"/>
      <c r="Y508" s="226"/>
      <c r="Z508" s="87"/>
      <c r="AA508" s="87"/>
      <c r="AB508" s="87"/>
      <c r="AC508" s="87"/>
      <c r="AD508" s="143"/>
      <c r="AE508" s="299"/>
      <c r="AF508" s="300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2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2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5" t="s">
        <v>1</v>
      </c>
      <c r="B509" s="324"/>
      <c r="C509" s="287"/>
      <c r="D509" s="143"/>
      <c r="E509" s="325"/>
      <c r="F509" s="326"/>
      <c r="G509" s="327"/>
      <c r="H509" s="325"/>
      <c r="I509" s="325"/>
      <c r="J509" s="19"/>
      <c r="K509" s="19"/>
      <c r="L509" s="19"/>
      <c r="M509" s="330"/>
      <c r="N509" s="330"/>
      <c r="O509" s="330"/>
      <c r="P509" s="330"/>
      <c r="Q509" s="293"/>
      <c r="R509" s="328"/>
      <c r="S509" s="295" t="s">
        <v>340</v>
      </c>
      <c r="T509" s="239" t="e">
        <f aca="false">NA()</f>
        <v>#N/A</v>
      </c>
      <c r="U509" s="0"/>
      <c r="V509" s="297"/>
      <c r="W509" s="298"/>
      <c r="X509" s="298"/>
      <c r="Y509" s="226"/>
      <c r="Z509" s="87"/>
      <c r="AA509" s="87"/>
      <c r="AB509" s="87"/>
      <c r="AC509" s="87"/>
      <c r="AD509" s="143"/>
      <c r="AE509" s="299"/>
      <c r="AF509" s="300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2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2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5" t="s">
        <v>1</v>
      </c>
      <c r="B510" s="324"/>
      <c r="C510" s="287"/>
      <c r="D510" s="143"/>
      <c r="E510" s="325"/>
      <c r="F510" s="326"/>
      <c r="G510" s="327"/>
      <c r="H510" s="325"/>
      <c r="I510" s="325"/>
      <c r="J510" s="19"/>
      <c r="K510" s="19"/>
      <c r="L510" s="19"/>
      <c r="M510" s="330"/>
      <c r="N510" s="330"/>
      <c r="O510" s="330"/>
      <c r="P510" s="330"/>
      <c r="Q510" s="293"/>
      <c r="R510" s="328"/>
      <c r="S510" s="295" t="s">
        <v>340</v>
      </c>
      <c r="T510" s="239" t="e">
        <f aca="false">NA()</f>
        <v>#N/A</v>
      </c>
      <c r="U510" s="0"/>
      <c r="V510" s="297"/>
      <c r="W510" s="298"/>
      <c r="X510" s="298"/>
      <c r="Y510" s="226"/>
      <c r="Z510" s="87"/>
      <c r="AA510" s="87"/>
      <c r="AB510" s="87"/>
      <c r="AC510" s="87"/>
      <c r="AD510" s="143"/>
      <c r="AE510" s="299"/>
      <c r="AF510" s="300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2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2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5" t="s">
        <v>1</v>
      </c>
      <c r="B511" s="324"/>
      <c r="C511" s="287"/>
      <c r="D511" s="143"/>
      <c r="E511" s="325"/>
      <c r="F511" s="326"/>
      <c r="G511" s="327"/>
      <c r="H511" s="325"/>
      <c r="I511" s="325"/>
      <c r="J511" s="19"/>
      <c r="K511" s="19"/>
      <c r="L511" s="19"/>
      <c r="M511" s="330"/>
      <c r="N511" s="330"/>
      <c r="O511" s="330"/>
      <c r="P511" s="330"/>
      <c r="Q511" s="293"/>
      <c r="R511" s="328"/>
      <c r="S511" s="295" t="s">
        <v>340</v>
      </c>
      <c r="T511" s="239" t="e">
        <f aca="false">NA()</f>
        <v>#N/A</v>
      </c>
      <c r="U511" s="0"/>
      <c r="V511" s="297"/>
      <c r="W511" s="298"/>
      <c r="X511" s="298"/>
      <c r="Y511" s="226"/>
      <c r="Z511" s="87"/>
      <c r="AA511" s="87"/>
      <c r="AB511" s="87"/>
      <c r="AC511" s="87"/>
      <c r="AD511" s="143"/>
      <c r="AE511" s="299"/>
      <c r="AF511" s="300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2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2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5" t="s">
        <v>1</v>
      </c>
      <c r="B512" s="324"/>
      <c r="C512" s="287"/>
      <c r="D512" s="143"/>
      <c r="E512" s="325"/>
      <c r="F512" s="326"/>
      <c r="G512" s="327"/>
      <c r="H512" s="325"/>
      <c r="I512" s="325"/>
      <c r="J512" s="19"/>
      <c r="K512" s="19"/>
      <c r="L512" s="19"/>
      <c r="M512" s="330"/>
      <c r="N512" s="330"/>
      <c r="O512" s="330"/>
      <c r="P512" s="330"/>
      <c r="Q512" s="293"/>
      <c r="R512" s="328"/>
      <c r="S512" s="295" t="s">
        <v>340</v>
      </c>
      <c r="T512" s="239" t="e">
        <f aca="false">NA()</f>
        <v>#N/A</v>
      </c>
      <c r="U512" s="0"/>
      <c r="V512" s="297"/>
      <c r="W512" s="298"/>
      <c r="X512" s="298"/>
      <c r="Y512" s="226"/>
      <c r="Z512" s="87"/>
      <c r="AA512" s="87"/>
      <c r="AB512" s="87"/>
      <c r="AC512" s="87"/>
      <c r="AD512" s="143"/>
      <c r="AE512" s="299"/>
      <c r="AF512" s="300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2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2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5" t="s">
        <v>1</v>
      </c>
      <c r="B513" s="324"/>
      <c r="C513" s="287"/>
      <c r="D513" s="143"/>
      <c r="E513" s="325"/>
      <c r="F513" s="326"/>
      <c r="G513" s="327"/>
      <c r="H513" s="325"/>
      <c r="I513" s="325"/>
      <c r="J513" s="19"/>
      <c r="K513" s="19"/>
      <c r="L513" s="19"/>
      <c r="M513" s="330"/>
      <c r="N513" s="330"/>
      <c r="O513" s="330"/>
      <c r="P513" s="330"/>
      <c r="Q513" s="293"/>
      <c r="R513" s="328"/>
      <c r="S513" s="295" t="s">
        <v>340</v>
      </c>
      <c r="T513" s="239" t="e">
        <f aca="false">NA()</f>
        <v>#N/A</v>
      </c>
      <c r="U513" s="0"/>
      <c r="V513" s="297"/>
      <c r="W513" s="298"/>
      <c r="X513" s="298"/>
      <c r="Y513" s="226"/>
      <c r="Z513" s="87"/>
      <c r="AA513" s="87"/>
      <c r="AB513" s="87"/>
      <c r="AC513" s="87"/>
      <c r="AD513" s="143"/>
      <c r="AE513" s="299"/>
      <c r="AF513" s="300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2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2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5" t="s">
        <v>1</v>
      </c>
      <c r="B514" s="324"/>
      <c r="C514" s="287"/>
      <c r="D514" s="143"/>
      <c r="E514" s="325"/>
      <c r="F514" s="326"/>
      <c r="G514" s="327"/>
      <c r="H514" s="325"/>
      <c r="I514" s="325"/>
      <c r="J514" s="19"/>
      <c r="K514" s="19"/>
      <c r="L514" s="19"/>
      <c r="M514" s="330"/>
      <c r="N514" s="330"/>
      <c r="O514" s="330"/>
      <c r="P514" s="330"/>
      <c r="Q514" s="293"/>
      <c r="R514" s="328"/>
      <c r="S514" s="295" t="s">
        <v>340</v>
      </c>
      <c r="T514" s="239" t="e">
        <f aca="false">NA()</f>
        <v>#N/A</v>
      </c>
      <c r="U514" s="0"/>
      <c r="V514" s="297"/>
      <c r="W514" s="298"/>
      <c r="X514" s="298"/>
      <c r="Y514" s="226"/>
      <c r="Z514" s="87"/>
      <c r="AA514" s="87"/>
      <c r="AB514" s="87"/>
      <c r="AC514" s="87"/>
      <c r="AD514" s="143"/>
      <c r="AE514" s="299"/>
      <c r="AF514" s="300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2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2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5" t="s">
        <v>1</v>
      </c>
      <c r="B515" s="324"/>
      <c r="C515" s="287"/>
      <c r="D515" s="143"/>
      <c r="E515" s="325"/>
      <c r="F515" s="326"/>
      <c r="G515" s="327"/>
      <c r="H515" s="325"/>
      <c r="I515" s="325"/>
      <c r="J515" s="19"/>
      <c r="K515" s="19"/>
      <c r="L515" s="19"/>
      <c r="M515" s="330"/>
      <c r="N515" s="330"/>
      <c r="O515" s="330"/>
      <c r="P515" s="330"/>
      <c r="Q515" s="293"/>
      <c r="R515" s="328"/>
      <c r="S515" s="295" t="s">
        <v>340</v>
      </c>
      <c r="T515" s="239" t="e">
        <f aca="false">NA()</f>
        <v>#N/A</v>
      </c>
      <c r="U515" s="0"/>
      <c r="V515" s="297"/>
      <c r="W515" s="298"/>
      <c r="X515" s="298"/>
      <c r="Y515" s="226"/>
      <c r="Z515" s="87"/>
      <c r="AA515" s="87"/>
      <c r="AB515" s="87"/>
      <c r="AC515" s="87"/>
      <c r="AD515" s="143"/>
      <c r="AE515" s="299"/>
      <c r="AF515" s="300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2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2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5" t="s">
        <v>1</v>
      </c>
      <c r="B516" s="324"/>
      <c r="C516" s="287"/>
      <c r="D516" s="143"/>
      <c r="E516" s="325"/>
      <c r="F516" s="326"/>
      <c r="G516" s="327"/>
      <c r="H516" s="325"/>
      <c r="I516" s="325"/>
      <c r="J516" s="19"/>
      <c r="K516" s="19"/>
      <c r="L516" s="19"/>
      <c r="M516" s="330"/>
      <c r="N516" s="330"/>
      <c r="O516" s="330"/>
      <c r="P516" s="330"/>
      <c r="Q516" s="293"/>
      <c r="R516" s="328"/>
      <c r="S516" s="295" t="s">
        <v>340</v>
      </c>
      <c r="T516" s="239" t="e">
        <f aca="false">NA()</f>
        <v>#N/A</v>
      </c>
      <c r="U516" s="0"/>
      <c r="V516" s="297"/>
      <c r="W516" s="298"/>
      <c r="X516" s="298"/>
      <c r="Y516" s="226"/>
      <c r="Z516" s="87"/>
      <c r="AA516" s="87"/>
      <c r="AB516" s="87"/>
      <c r="AC516" s="87"/>
      <c r="AD516" s="143"/>
      <c r="AE516" s="299"/>
      <c r="AF516" s="300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2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2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5" t="s">
        <v>1</v>
      </c>
      <c r="B517" s="324"/>
      <c r="C517" s="287"/>
      <c r="D517" s="143"/>
      <c r="E517" s="325"/>
      <c r="F517" s="326"/>
      <c r="G517" s="327"/>
      <c r="H517" s="325"/>
      <c r="I517" s="325"/>
      <c r="J517" s="19"/>
      <c r="K517" s="19"/>
      <c r="L517" s="19"/>
      <c r="M517" s="330"/>
      <c r="N517" s="330"/>
      <c r="O517" s="330"/>
      <c r="P517" s="330"/>
      <c r="Q517" s="293"/>
      <c r="R517" s="328"/>
      <c r="S517" s="295" t="s">
        <v>340</v>
      </c>
      <c r="T517" s="239" t="e">
        <f aca="false">NA()</f>
        <v>#N/A</v>
      </c>
      <c r="U517" s="0"/>
      <c r="V517" s="297"/>
      <c r="W517" s="298"/>
      <c r="X517" s="298"/>
      <c r="Y517" s="226"/>
      <c r="Z517" s="87"/>
      <c r="AA517" s="87"/>
      <c r="AB517" s="87"/>
      <c r="AC517" s="87"/>
      <c r="AD517" s="143"/>
      <c r="AE517" s="299"/>
      <c r="AF517" s="300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2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2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5" t="s">
        <v>1</v>
      </c>
      <c r="B518" s="324"/>
      <c r="C518" s="287"/>
      <c r="D518" s="143"/>
      <c r="E518" s="325"/>
      <c r="F518" s="326"/>
      <c r="G518" s="327"/>
      <c r="H518" s="325"/>
      <c r="I518" s="325"/>
      <c r="J518" s="19"/>
      <c r="K518" s="19"/>
      <c r="L518" s="19"/>
      <c r="M518" s="330"/>
      <c r="N518" s="330"/>
      <c r="O518" s="330"/>
      <c r="P518" s="330"/>
      <c r="Q518" s="293"/>
      <c r="R518" s="328"/>
      <c r="S518" s="295" t="s">
        <v>340</v>
      </c>
      <c r="T518" s="239" t="e">
        <f aca="false">NA()</f>
        <v>#N/A</v>
      </c>
      <c r="U518" s="0"/>
      <c r="V518" s="297"/>
      <c r="W518" s="298"/>
      <c r="X518" s="298"/>
      <c r="Y518" s="226"/>
      <c r="Z518" s="87"/>
      <c r="AA518" s="87"/>
      <c r="AB518" s="87"/>
      <c r="AC518" s="87"/>
      <c r="AD518" s="143"/>
      <c r="AE518" s="299"/>
      <c r="AF518" s="300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2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2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5" t="s">
        <v>1</v>
      </c>
      <c r="B519" s="324"/>
      <c r="C519" s="287"/>
      <c r="D519" s="143"/>
      <c r="E519" s="325"/>
      <c r="F519" s="326"/>
      <c r="G519" s="327"/>
      <c r="H519" s="325"/>
      <c r="I519" s="325"/>
      <c r="J519" s="19"/>
      <c r="K519" s="19"/>
      <c r="L519" s="19"/>
      <c r="M519" s="330"/>
      <c r="N519" s="330"/>
      <c r="O519" s="330"/>
      <c r="P519" s="330"/>
      <c r="Q519" s="293"/>
      <c r="R519" s="328"/>
      <c r="S519" s="295" t="s">
        <v>340</v>
      </c>
      <c r="T519" s="239" t="e">
        <f aca="false">NA()</f>
        <v>#N/A</v>
      </c>
      <c r="U519" s="0"/>
      <c r="V519" s="297"/>
      <c r="W519" s="298"/>
      <c r="X519" s="298"/>
      <c r="Y519" s="226"/>
      <c r="Z519" s="87"/>
      <c r="AA519" s="87"/>
      <c r="AB519" s="87"/>
      <c r="AC519" s="87"/>
      <c r="AD519" s="143"/>
      <c r="AE519" s="299"/>
      <c r="AF519" s="300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2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2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5" t="s">
        <v>1</v>
      </c>
      <c r="B520" s="324"/>
      <c r="C520" s="287"/>
      <c r="D520" s="143"/>
      <c r="E520" s="325"/>
      <c r="F520" s="326"/>
      <c r="G520" s="327"/>
      <c r="H520" s="325"/>
      <c r="I520" s="325"/>
      <c r="J520" s="19"/>
      <c r="K520" s="19"/>
      <c r="L520" s="19"/>
      <c r="M520" s="330"/>
      <c r="N520" s="330"/>
      <c r="O520" s="330"/>
      <c r="P520" s="330"/>
      <c r="Q520" s="293"/>
      <c r="R520" s="328"/>
      <c r="S520" s="295" t="s">
        <v>340</v>
      </c>
      <c r="T520" s="239" t="e">
        <f aca="false">NA()</f>
        <v>#N/A</v>
      </c>
      <c r="U520" s="0"/>
      <c r="V520" s="297"/>
      <c r="W520" s="298"/>
      <c r="X520" s="298"/>
      <c r="Y520" s="226"/>
      <c r="Z520" s="87"/>
      <c r="AA520" s="87"/>
      <c r="AB520" s="87"/>
      <c r="AC520" s="87"/>
      <c r="AD520" s="143"/>
      <c r="AE520" s="299"/>
      <c r="AF520" s="300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2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2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5" t="s">
        <v>1</v>
      </c>
      <c r="B521" s="324"/>
      <c r="C521" s="287"/>
      <c r="D521" s="143"/>
      <c r="E521" s="325"/>
      <c r="F521" s="326"/>
      <c r="G521" s="327"/>
      <c r="H521" s="325"/>
      <c r="I521" s="325"/>
      <c r="J521" s="19"/>
      <c r="K521" s="19"/>
      <c r="L521" s="19"/>
      <c r="M521" s="330"/>
      <c r="N521" s="330"/>
      <c r="O521" s="330"/>
      <c r="P521" s="330"/>
      <c r="Q521" s="293"/>
      <c r="R521" s="328"/>
      <c r="S521" s="295" t="s">
        <v>340</v>
      </c>
      <c r="T521" s="239" t="e">
        <f aca="false">NA()</f>
        <v>#N/A</v>
      </c>
      <c r="U521" s="0"/>
      <c r="V521" s="297"/>
      <c r="W521" s="298"/>
      <c r="X521" s="298"/>
      <c r="Y521" s="226"/>
      <c r="Z521" s="87"/>
      <c r="AA521" s="87"/>
      <c r="AB521" s="87"/>
      <c r="AC521" s="87"/>
      <c r="AD521" s="143"/>
      <c r="AE521" s="299"/>
      <c r="AF521" s="300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2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2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5" t="s">
        <v>1</v>
      </c>
      <c r="B522" s="324"/>
      <c r="C522" s="287"/>
      <c r="D522" s="143"/>
      <c r="E522" s="325"/>
      <c r="F522" s="326"/>
      <c r="G522" s="327"/>
      <c r="H522" s="325"/>
      <c r="I522" s="325"/>
      <c r="J522" s="19"/>
      <c r="K522" s="19"/>
      <c r="L522" s="19"/>
      <c r="M522" s="330"/>
      <c r="N522" s="330"/>
      <c r="O522" s="330"/>
      <c r="P522" s="330"/>
      <c r="Q522" s="293"/>
      <c r="R522" s="328"/>
      <c r="S522" s="295" t="s">
        <v>340</v>
      </c>
      <c r="T522" s="239" t="e">
        <f aca="false">NA()</f>
        <v>#N/A</v>
      </c>
      <c r="U522" s="0"/>
      <c r="V522" s="297"/>
      <c r="W522" s="298"/>
      <c r="X522" s="298"/>
      <c r="Y522" s="226"/>
      <c r="Z522" s="87"/>
      <c r="AA522" s="87"/>
      <c r="AB522" s="87"/>
      <c r="AC522" s="87"/>
      <c r="AD522" s="143"/>
      <c r="AE522" s="299"/>
      <c r="AF522" s="300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2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2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5" t="s">
        <v>1</v>
      </c>
      <c r="B523" s="324"/>
      <c r="C523" s="287"/>
      <c r="D523" s="143"/>
      <c r="E523" s="325"/>
      <c r="F523" s="326"/>
      <c r="G523" s="327"/>
      <c r="H523" s="325"/>
      <c r="I523" s="325"/>
      <c r="J523" s="19"/>
      <c r="K523" s="19"/>
      <c r="L523" s="19"/>
      <c r="M523" s="330"/>
      <c r="N523" s="330"/>
      <c r="O523" s="330"/>
      <c r="P523" s="330"/>
      <c r="Q523" s="293"/>
      <c r="R523" s="328"/>
      <c r="S523" s="295" t="s">
        <v>340</v>
      </c>
      <c r="T523" s="239" t="e">
        <f aca="false">NA()</f>
        <v>#N/A</v>
      </c>
      <c r="U523" s="0"/>
      <c r="V523" s="297"/>
      <c r="W523" s="298"/>
      <c r="X523" s="298"/>
      <c r="Y523" s="226"/>
      <c r="Z523" s="87"/>
      <c r="AA523" s="87"/>
      <c r="AB523" s="87"/>
      <c r="AC523" s="87"/>
      <c r="AD523" s="143"/>
      <c r="AE523" s="299"/>
      <c r="AF523" s="300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2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2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5" t="s">
        <v>1</v>
      </c>
      <c r="B524" s="324"/>
      <c r="C524" s="287"/>
      <c r="D524" s="143"/>
      <c r="E524" s="325"/>
      <c r="F524" s="326"/>
      <c r="G524" s="327"/>
      <c r="H524" s="325"/>
      <c r="I524" s="325"/>
      <c r="J524" s="19"/>
      <c r="K524" s="19"/>
      <c r="L524" s="19"/>
      <c r="M524" s="330"/>
      <c r="N524" s="330"/>
      <c r="O524" s="330"/>
      <c r="P524" s="330"/>
      <c r="Q524" s="293"/>
      <c r="R524" s="328"/>
      <c r="S524" s="295" t="s">
        <v>340</v>
      </c>
      <c r="T524" s="239" t="e">
        <f aca="false">NA()</f>
        <v>#N/A</v>
      </c>
      <c r="U524" s="0"/>
      <c r="V524" s="297"/>
      <c r="W524" s="298"/>
      <c r="X524" s="298"/>
      <c r="Y524" s="226"/>
      <c r="Z524" s="87"/>
      <c r="AA524" s="87"/>
      <c r="AB524" s="87"/>
      <c r="AC524" s="87"/>
      <c r="AD524" s="143"/>
      <c r="AE524" s="299"/>
      <c r="AF524" s="300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2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2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5" t="s">
        <v>1</v>
      </c>
      <c r="B525" s="324"/>
      <c r="C525" s="287"/>
      <c r="D525" s="143"/>
      <c r="E525" s="325"/>
      <c r="F525" s="326"/>
      <c r="G525" s="327"/>
      <c r="H525" s="325"/>
      <c r="I525" s="325"/>
      <c r="J525" s="19"/>
      <c r="K525" s="19"/>
      <c r="L525" s="19"/>
      <c r="M525" s="330"/>
      <c r="N525" s="330"/>
      <c r="O525" s="330"/>
      <c r="P525" s="330"/>
      <c r="Q525" s="293"/>
      <c r="R525" s="328"/>
      <c r="S525" s="295" t="s">
        <v>340</v>
      </c>
      <c r="T525" s="239" t="e">
        <f aca="false">NA()</f>
        <v>#N/A</v>
      </c>
      <c r="U525" s="0"/>
      <c r="V525" s="297"/>
      <c r="W525" s="298"/>
      <c r="X525" s="298"/>
      <c r="Y525" s="226"/>
      <c r="Z525" s="87"/>
      <c r="AA525" s="87"/>
      <c r="AB525" s="87"/>
      <c r="AC525" s="87"/>
      <c r="AD525" s="143"/>
      <c r="AE525" s="299"/>
      <c r="AF525" s="300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2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2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5" t="s">
        <v>1</v>
      </c>
      <c r="B526" s="324"/>
      <c r="C526" s="287"/>
      <c r="D526" s="143"/>
      <c r="E526" s="325"/>
      <c r="F526" s="326"/>
      <c r="G526" s="327"/>
      <c r="H526" s="325"/>
      <c r="I526" s="325"/>
      <c r="J526" s="19"/>
      <c r="K526" s="19"/>
      <c r="L526" s="19"/>
      <c r="M526" s="330"/>
      <c r="N526" s="330"/>
      <c r="O526" s="330"/>
      <c r="P526" s="330"/>
      <c r="Q526" s="293"/>
      <c r="R526" s="328"/>
      <c r="S526" s="295" t="s">
        <v>340</v>
      </c>
      <c r="T526" s="239" t="e">
        <f aca="false">NA()</f>
        <v>#N/A</v>
      </c>
      <c r="U526" s="0"/>
      <c r="V526" s="297"/>
      <c r="W526" s="298"/>
      <c r="X526" s="298"/>
      <c r="Y526" s="226"/>
      <c r="Z526" s="87"/>
      <c r="AA526" s="87"/>
      <c r="AB526" s="87"/>
      <c r="AC526" s="87"/>
      <c r="AD526" s="143"/>
      <c r="AE526" s="299"/>
      <c r="AF526" s="300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2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2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5" t="s">
        <v>1</v>
      </c>
      <c r="B527" s="324"/>
      <c r="C527" s="287"/>
      <c r="D527" s="143"/>
      <c r="E527" s="325"/>
      <c r="F527" s="326"/>
      <c r="G527" s="327"/>
      <c r="H527" s="325"/>
      <c r="I527" s="325"/>
      <c r="J527" s="19"/>
      <c r="K527" s="19"/>
      <c r="L527" s="19"/>
      <c r="M527" s="330"/>
      <c r="N527" s="330"/>
      <c r="O527" s="330"/>
      <c r="P527" s="330"/>
      <c r="Q527" s="293"/>
      <c r="R527" s="328"/>
      <c r="S527" s="295" t="s">
        <v>340</v>
      </c>
      <c r="T527" s="239" t="e">
        <f aca="false">NA()</f>
        <v>#N/A</v>
      </c>
      <c r="U527" s="0"/>
      <c r="V527" s="297"/>
      <c r="W527" s="298"/>
      <c r="X527" s="298"/>
      <c r="Y527" s="226"/>
      <c r="Z527" s="87"/>
      <c r="AA527" s="87"/>
      <c r="AB527" s="87"/>
      <c r="AC527" s="87"/>
      <c r="AD527" s="143"/>
      <c r="AE527" s="299"/>
      <c r="AF527" s="300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2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2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5" t="s">
        <v>1</v>
      </c>
      <c r="B528" s="324"/>
      <c r="C528" s="287"/>
      <c r="D528" s="143"/>
      <c r="E528" s="325"/>
      <c r="F528" s="326"/>
      <c r="G528" s="327"/>
      <c r="H528" s="325"/>
      <c r="I528" s="325"/>
      <c r="J528" s="19"/>
      <c r="K528" s="19"/>
      <c r="L528" s="19"/>
      <c r="M528" s="330"/>
      <c r="N528" s="330"/>
      <c r="O528" s="330"/>
      <c r="P528" s="330"/>
      <c r="Q528" s="293"/>
      <c r="R528" s="328"/>
      <c r="S528" s="295" t="s">
        <v>340</v>
      </c>
      <c r="T528" s="239" t="e">
        <f aca="false">NA()</f>
        <v>#N/A</v>
      </c>
      <c r="U528" s="0"/>
      <c r="V528" s="297"/>
      <c r="W528" s="298"/>
      <c r="X528" s="298"/>
      <c r="Y528" s="226"/>
      <c r="Z528" s="87"/>
      <c r="AA528" s="87"/>
      <c r="AB528" s="87"/>
      <c r="AC528" s="87"/>
      <c r="AD528" s="143"/>
      <c r="AE528" s="299"/>
      <c r="AF528" s="300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2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2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5" t="s">
        <v>1</v>
      </c>
      <c r="B529" s="324"/>
      <c r="C529" s="287"/>
      <c r="D529" s="143"/>
      <c r="E529" s="325"/>
      <c r="F529" s="326"/>
      <c r="G529" s="327"/>
      <c r="H529" s="325"/>
      <c r="I529" s="325"/>
      <c r="J529" s="19"/>
      <c r="K529" s="19"/>
      <c r="L529" s="19"/>
      <c r="M529" s="330"/>
      <c r="N529" s="330"/>
      <c r="O529" s="330"/>
      <c r="P529" s="330"/>
      <c r="Q529" s="293"/>
      <c r="R529" s="328"/>
      <c r="S529" s="295" t="s">
        <v>340</v>
      </c>
      <c r="T529" s="239" t="e">
        <f aca="false">NA()</f>
        <v>#N/A</v>
      </c>
      <c r="U529" s="0"/>
      <c r="V529" s="297"/>
      <c r="W529" s="298"/>
      <c r="X529" s="298"/>
      <c r="Y529" s="226"/>
      <c r="Z529" s="87"/>
      <c r="AA529" s="87"/>
      <c r="AB529" s="87"/>
      <c r="AC529" s="87"/>
      <c r="AD529" s="143"/>
      <c r="AE529" s="299"/>
      <c r="AF529" s="300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2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2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5" t="s">
        <v>1</v>
      </c>
      <c r="B530" s="324"/>
      <c r="C530" s="287"/>
      <c r="D530" s="143"/>
      <c r="E530" s="325"/>
      <c r="F530" s="326"/>
      <c r="G530" s="327"/>
      <c r="H530" s="325"/>
      <c r="I530" s="325"/>
      <c r="J530" s="19"/>
      <c r="K530" s="19"/>
      <c r="L530" s="19"/>
      <c r="M530" s="330"/>
      <c r="N530" s="330"/>
      <c r="O530" s="330"/>
      <c r="P530" s="330"/>
      <c r="Q530" s="293"/>
      <c r="R530" s="328"/>
      <c r="S530" s="295" t="s">
        <v>340</v>
      </c>
      <c r="T530" s="239" t="e">
        <f aca="false">NA()</f>
        <v>#N/A</v>
      </c>
      <c r="U530" s="0"/>
      <c r="V530" s="297"/>
      <c r="W530" s="298"/>
      <c r="X530" s="298"/>
      <c r="Y530" s="226"/>
      <c r="Z530" s="87"/>
      <c r="AA530" s="87"/>
      <c r="AB530" s="87"/>
      <c r="AC530" s="87"/>
      <c r="AD530" s="143"/>
      <c r="AE530" s="299"/>
      <c r="AF530" s="300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2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2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5" t="s">
        <v>1</v>
      </c>
      <c r="B531" s="324"/>
      <c r="C531" s="287"/>
      <c r="D531" s="143"/>
      <c r="E531" s="325"/>
      <c r="F531" s="326"/>
      <c r="G531" s="327"/>
      <c r="H531" s="325"/>
      <c r="I531" s="325"/>
      <c r="J531" s="19"/>
      <c r="K531" s="19"/>
      <c r="L531" s="19"/>
      <c r="M531" s="330"/>
      <c r="N531" s="330"/>
      <c r="O531" s="330"/>
      <c r="P531" s="330"/>
      <c r="Q531" s="293"/>
      <c r="R531" s="328"/>
      <c r="S531" s="295" t="s">
        <v>340</v>
      </c>
      <c r="T531" s="239" t="e">
        <f aca="false">NA()</f>
        <v>#N/A</v>
      </c>
      <c r="U531" s="0"/>
      <c r="V531" s="297"/>
      <c r="W531" s="298"/>
      <c r="X531" s="298"/>
      <c r="Y531" s="226"/>
      <c r="Z531" s="87"/>
      <c r="AA531" s="87"/>
      <c r="AB531" s="87"/>
      <c r="AC531" s="87"/>
      <c r="AD531" s="143"/>
      <c r="AE531" s="299"/>
      <c r="AF531" s="300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2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2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5" t="s">
        <v>1</v>
      </c>
      <c r="B532" s="324"/>
      <c r="C532" s="287"/>
      <c r="D532" s="143"/>
      <c r="E532" s="325"/>
      <c r="F532" s="326"/>
      <c r="G532" s="327"/>
      <c r="H532" s="325"/>
      <c r="I532" s="325"/>
      <c r="J532" s="19"/>
      <c r="K532" s="19"/>
      <c r="L532" s="19"/>
      <c r="M532" s="330"/>
      <c r="N532" s="330"/>
      <c r="O532" s="330"/>
      <c r="P532" s="330"/>
      <c r="Q532" s="293"/>
      <c r="R532" s="328"/>
      <c r="S532" s="295" t="s">
        <v>340</v>
      </c>
      <c r="T532" s="239" t="e">
        <f aca="false">NA()</f>
        <v>#N/A</v>
      </c>
      <c r="U532" s="0"/>
      <c r="V532" s="297"/>
      <c r="W532" s="298"/>
      <c r="X532" s="298"/>
      <c r="Y532" s="226"/>
      <c r="Z532" s="87"/>
      <c r="AA532" s="87"/>
      <c r="AB532" s="87"/>
      <c r="AC532" s="87"/>
      <c r="AD532" s="143"/>
      <c r="AE532" s="299"/>
      <c r="AF532" s="300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2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2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5" t="s">
        <v>1</v>
      </c>
      <c r="B533" s="324"/>
      <c r="C533" s="287"/>
      <c r="D533" s="143"/>
      <c r="E533" s="325"/>
      <c r="F533" s="326"/>
      <c r="G533" s="327"/>
      <c r="H533" s="325"/>
      <c r="I533" s="325"/>
      <c r="J533" s="19"/>
      <c r="K533" s="19"/>
      <c r="L533" s="19"/>
      <c r="M533" s="330"/>
      <c r="N533" s="330"/>
      <c r="O533" s="330"/>
      <c r="P533" s="330"/>
      <c r="Q533" s="293"/>
      <c r="R533" s="328"/>
      <c r="S533" s="295" t="s">
        <v>340</v>
      </c>
      <c r="T533" s="239" t="e">
        <f aca="false">NA()</f>
        <v>#N/A</v>
      </c>
      <c r="U533" s="0"/>
      <c r="V533" s="297"/>
      <c r="W533" s="298"/>
      <c r="X533" s="298"/>
      <c r="Y533" s="226"/>
      <c r="Z533" s="87"/>
      <c r="AA533" s="87"/>
      <c r="AB533" s="87"/>
      <c r="AC533" s="87"/>
      <c r="AD533" s="143"/>
      <c r="AE533" s="299"/>
      <c r="AF533" s="300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2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2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5" t="s">
        <v>1</v>
      </c>
      <c r="B534" s="324"/>
      <c r="C534" s="287"/>
      <c r="D534" s="143"/>
      <c r="E534" s="325"/>
      <c r="F534" s="326"/>
      <c r="G534" s="327"/>
      <c r="H534" s="325"/>
      <c r="I534" s="325"/>
      <c r="J534" s="19"/>
      <c r="K534" s="19"/>
      <c r="L534" s="19"/>
      <c r="M534" s="330"/>
      <c r="N534" s="330"/>
      <c r="O534" s="330"/>
      <c r="P534" s="330"/>
      <c r="Q534" s="293"/>
      <c r="R534" s="328"/>
      <c r="S534" s="295" t="s">
        <v>340</v>
      </c>
      <c r="T534" s="239" t="e">
        <f aca="false">NA()</f>
        <v>#N/A</v>
      </c>
      <c r="U534" s="0"/>
      <c r="V534" s="297"/>
      <c r="W534" s="298"/>
      <c r="X534" s="298"/>
      <c r="Y534" s="226"/>
      <c r="Z534" s="87"/>
      <c r="AA534" s="87"/>
      <c r="AB534" s="87"/>
      <c r="AC534" s="87"/>
      <c r="AD534" s="143"/>
      <c r="AE534" s="299"/>
      <c r="AF534" s="300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2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2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5" t="s">
        <v>1</v>
      </c>
      <c r="B535" s="324"/>
      <c r="C535" s="287"/>
      <c r="D535" s="143"/>
      <c r="E535" s="325"/>
      <c r="F535" s="326"/>
      <c r="G535" s="327"/>
      <c r="H535" s="325"/>
      <c r="I535" s="325"/>
      <c r="J535" s="19"/>
      <c r="K535" s="19"/>
      <c r="L535" s="19"/>
      <c r="M535" s="330"/>
      <c r="N535" s="330"/>
      <c r="O535" s="330"/>
      <c r="P535" s="330"/>
      <c r="Q535" s="293"/>
      <c r="R535" s="328"/>
      <c r="S535" s="295" t="s">
        <v>340</v>
      </c>
      <c r="T535" s="239" t="e">
        <f aca="false">NA()</f>
        <v>#N/A</v>
      </c>
      <c r="U535" s="0"/>
      <c r="V535" s="297"/>
      <c r="W535" s="298"/>
      <c r="X535" s="298"/>
      <c r="Y535" s="226"/>
      <c r="Z535" s="87"/>
      <c r="AA535" s="87"/>
      <c r="AB535" s="87"/>
      <c r="AC535" s="87"/>
      <c r="AD535" s="143"/>
      <c r="AE535" s="299"/>
      <c r="AF535" s="300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2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2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5" t="s">
        <v>1</v>
      </c>
      <c r="B536" s="324"/>
      <c r="C536" s="287"/>
      <c r="D536" s="143"/>
      <c r="E536" s="325"/>
      <c r="F536" s="326"/>
      <c r="G536" s="327"/>
      <c r="H536" s="325"/>
      <c r="I536" s="325"/>
      <c r="J536" s="19"/>
      <c r="K536" s="19"/>
      <c r="L536" s="19"/>
      <c r="M536" s="330"/>
      <c r="N536" s="330"/>
      <c r="O536" s="330"/>
      <c r="P536" s="330"/>
      <c r="Q536" s="293"/>
      <c r="R536" s="328"/>
      <c r="S536" s="295" t="s">
        <v>340</v>
      </c>
      <c r="T536" s="239" t="e">
        <f aca="false">NA()</f>
        <v>#N/A</v>
      </c>
      <c r="U536" s="0"/>
      <c r="V536" s="297"/>
      <c r="W536" s="298"/>
      <c r="X536" s="298"/>
      <c r="Y536" s="226"/>
      <c r="Z536" s="87"/>
      <c r="AA536" s="87"/>
      <c r="AB536" s="87"/>
      <c r="AC536" s="87"/>
      <c r="AD536" s="143"/>
      <c r="AE536" s="299"/>
      <c r="AF536" s="300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2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2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5" t="s">
        <v>1</v>
      </c>
      <c r="B537" s="324"/>
      <c r="C537" s="287"/>
      <c r="D537" s="143"/>
      <c r="E537" s="325"/>
      <c r="F537" s="326"/>
      <c r="G537" s="327"/>
      <c r="H537" s="325"/>
      <c r="I537" s="325"/>
      <c r="J537" s="19"/>
      <c r="K537" s="19"/>
      <c r="L537" s="19"/>
      <c r="M537" s="330"/>
      <c r="N537" s="330"/>
      <c r="O537" s="330"/>
      <c r="P537" s="330"/>
      <c r="Q537" s="293"/>
      <c r="R537" s="328"/>
      <c r="S537" s="295" t="s">
        <v>340</v>
      </c>
      <c r="T537" s="239" t="e">
        <f aca="false">NA()</f>
        <v>#N/A</v>
      </c>
      <c r="U537" s="0"/>
      <c r="V537" s="297"/>
      <c r="W537" s="298"/>
      <c r="X537" s="298"/>
      <c r="Y537" s="226"/>
      <c r="Z537" s="87"/>
      <c r="AA537" s="87"/>
      <c r="AB537" s="87"/>
      <c r="AC537" s="87"/>
      <c r="AD537" s="143"/>
      <c r="AE537" s="299"/>
      <c r="AF537" s="300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2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2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5" t="s">
        <v>1</v>
      </c>
      <c r="B538" s="324"/>
      <c r="C538" s="287"/>
      <c r="D538" s="143"/>
      <c r="E538" s="325"/>
      <c r="F538" s="326"/>
      <c r="G538" s="327"/>
      <c r="H538" s="325"/>
      <c r="I538" s="325"/>
      <c r="J538" s="19"/>
      <c r="K538" s="19"/>
      <c r="L538" s="19"/>
      <c r="M538" s="330"/>
      <c r="N538" s="330"/>
      <c r="O538" s="330"/>
      <c r="P538" s="330"/>
      <c r="Q538" s="293"/>
      <c r="R538" s="328"/>
      <c r="S538" s="295" t="s">
        <v>340</v>
      </c>
      <c r="T538" s="239" t="e">
        <f aca="false">NA()</f>
        <v>#N/A</v>
      </c>
      <c r="U538" s="0"/>
      <c r="V538" s="297"/>
      <c r="W538" s="298"/>
      <c r="X538" s="298"/>
      <c r="Y538" s="226"/>
      <c r="Z538" s="87"/>
      <c r="AA538" s="87"/>
      <c r="AB538" s="87"/>
      <c r="AC538" s="87"/>
      <c r="AD538" s="143"/>
      <c r="AE538" s="299"/>
      <c r="AF538" s="300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2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2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5" t="s">
        <v>1</v>
      </c>
      <c r="B539" s="324"/>
      <c r="C539" s="287"/>
      <c r="D539" s="143"/>
      <c r="E539" s="325"/>
      <c r="F539" s="326"/>
      <c r="G539" s="327"/>
      <c r="H539" s="325"/>
      <c r="I539" s="325"/>
      <c r="J539" s="19"/>
      <c r="K539" s="19"/>
      <c r="L539" s="19"/>
      <c r="M539" s="330"/>
      <c r="N539" s="330"/>
      <c r="O539" s="330"/>
      <c r="P539" s="330"/>
      <c r="Q539" s="293"/>
      <c r="R539" s="328"/>
      <c r="S539" s="295" t="s">
        <v>340</v>
      </c>
      <c r="T539" s="239" t="e">
        <f aca="false">NA()</f>
        <v>#N/A</v>
      </c>
      <c r="U539" s="0"/>
      <c r="V539" s="297"/>
      <c r="W539" s="298"/>
      <c r="X539" s="298"/>
      <c r="Y539" s="226"/>
      <c r="Z539" s="87"/>
      <c r="AA539" s="87"/>
      <c r="AB539" s="87"/>
      <c r="AC539" s="87"/>
      <c r="AD539" s="143"/>
      <c r="AE539" s="299"/>
      <c r="AF539" s="300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2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2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5" t="s">
        <v>1</v>
      </c>
      <c r="B540" s="324"/>
      <c r="C540" s="287"/>
      <c r="D540" s="143"/>
      <c r="E540" s="325"/>
      <c r="F540" s="326"/>
      <c r="G540" s="327"/>
      <c r="H540" s="325"/>
      <c r="I540" s="325"/>
      <c r="J540" s="19"/>
      <c r="K540" s="19"/>
      <c r="L540" s="19"/>
      <c r="M540" s="330"/>
      <c r="N540" s="330"/>
      <c r="O540" s="330"/>
      <c r="P540" s="330"/>
      <c r="Q540" s="293"/>
      <c r="R540" s="328"/>
      <c r="S540" s="295" t="s">
        <v>340</v>
      </c>
      <c r="T540" s="239" t="e">
        <f aca="false">NA()</f>
        <v>#N/A</v>
      </c>
      <c r="U540" s="0"/>
      <c r="V540" s="297"/>
      <c r="W540" s="298"/>
      <c r="X540" s="298"/>
      <c r="Y540" s="226"/>
      <c r="Z540" s="87"/>
      <c r="AA540" s="87"/>
      <c r="AB540" s="87"/>
      <c r="AC540" s="87"/>
      <c r="AD540" s="143"/>
      <c r="AE540" s="299"/>
      <c r="AF540" s="300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2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2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5" t="s">
        <v>1</v>
      </c>
      <c r="B541" s="324"/>
      <c r="C541" s="287"/>
      <c r="D541" s="143"/>
      <c r="E541" s="325"/>
      <c r="F541" s="326"/>
      <c r="G541" s="327"/>
      <c r="H541" s="325"/>
      <c r="I541" s="325"/>
      <c r="J541" s="19"/>
      <c r="K541" s="19"/>
      <c r="L541" s="19"/>
      <c r="M541" s="330"/>
      <c r="N541" s="330"/>
      <c r="O541" s="330"/>
      <c r="P541" s="330"/>
      <c r="Q541" s="293"/>
      <c r="R541" s="328"/>
      <c r="S541" s="295" t="s">
        <v>340</v>
      </c>
      <c r="T541" s="239" t="e">
        <f aca="false">NA()</f>
        <v>#N/A</v>
      </c>
      <c r="U541" s="0"/>
      <c r="V541" s="297"/>
      <c r="W541" s="298"/>
      <c r="X541" s="298"/>
      <c r="Y541" s="226"/>
      <c r="Z541" s="87"/>
      <c r="AA541" s="87"/>
      <c r="AB541" s="87"/>
      <c r="AC541" s="87"/>
      <c r="AD541" s="143"/>
      <c r="AE541" s="299"/>
      <c r="AF541" s="300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2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2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5" t="s">
        <v>1</v>
      </c>
      <c r="B542" s="324"/>
      <c r="C542" s="287"/>
      <c r="D542" s="143"/>
      <c r="E542" s="325"/>
      <c r="F542" s="326"/>
      <c r="G542" s="327"/>
      <c r="H542" s="325"/>
      <c r="I542" s="325"/>
      <c r="J542" s="19"/>
      <c r="K542" s="19"/>
      <c r="L542" s="19"/>
      <c r="M542" s="330"/>
      <c r="N542" s="330"/>
      <c r="O542" s="330"/>
      <c r="P542" s="330"/>
      <c r="Q542" s="293"/>
      <c r="R542" s="328"/>
      <c r="S542" s="295" t="s">
        <v>340</v>
      </c>
      <c r="T542" s="239" t="e">
        <f aca="false">NA()</f>
        <v>#N/A</v>
      </c>
      <c r="U542" s="0"/>
      <c r="V542" s="297"/>
      <c r="W542" s="298"/>
      <c r="X542" s="298"/>
      <c r="Y542" s="226"/>
      <c r="Z542" s="87"/>
      <c r="AA542" s="87"/>
      <c r="AB542" s="87"/>
      <c r="AC542" s="87"/>
      <c r="AD542" s="143"/>
      <c r="AE542" s="299"/>
      <c r="AF542" s="300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2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2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5" t="s">
        <v>1</v>
      </c>
      <c r="B543" s="324"/>
      <c r="C543" s="287"/>
      <c r="D543" s="143"/>
      <c r="E543" s="325"/>
      <c r="F543" s="326"/>
      <c r="G543" s="327"/>
      <c r="H543" s="325"/>
      <c r="I543" s="325"/>
      <c r="J543" s="19"/>
      <c r="K543" s="19"/>
      <c r="L543" s="19"/>
      <c r="M543" s="330"/>
      <c r="N543" s="330"/>
      <c r="O543" s="330"/>
      <c r="P543" s="330"/>
      <c r="Q543" s="293"/>
      <c r="R543" s="328"/>
      <c r="S543" s="295" t="s">
        <v>340</v>
      </c>
      <c r="T543" s="239" t="e">
        <f aca="false">NA()</f>
        <v>#N/A</v>
      </c>
      <c r="U543" s="0"/>
      <c r="V543" s="297"/>
      <c r="W543" s="298"/>
      <c r="X543" s="298"/>
      <c r="Y543" s="226"/>
      <c r="Z543" s="87"/>
      <c r="AA543" s="87"/>
      <c r="AB543" s="87"/>
      <c r="AC543" s="87"/>
      <c r="AD543" s="143"/>
      <c r="AE543" s="299"/>
      <c r="AF543" s="300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2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2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5" t="s">
        <v>1</v>
      </c>
      <c r="B544" s="324"/>
      <c r="C544" s="287"/>
      <c r="D544" s="143"/>
      <c r="E544" s="325"/>
      <c r="F544" s="326"/>
      <c r="G544" s="327"/>
      <c r="H544" s="325"/>
      <c r="I544" s="325"/>
      <c r="J544" s="19"/>
      <c r="K544" s="19"/>
      <c r="L544" s="19"/>
      <c r="M544" s="330"/>
      <c r="N544" s="330"/>
      <c r="O544" s="330"/>
      <c r="P544" s="330"/>
      <c r="Q544" s="293"/>
      <c r="R544" s="328"/>
      <c r="S544" s="295" t="s">
        <v>340</v>
      </c>
      <c r="T544" s="239" t="e">
        <f aca="false">NA()</f>
        <v>#N/A</v>
      </c>
      <c r="U544" s="0"/>
      <c r="V544" s="297"/>
      <c r="W544" s="298"/>
      <c r="X544" s="298"/>
      <c r="Y544" s="226"/>
      <c r="Z544" s="87"/>
      <c r="AA544" s="87"/>
      <c r="AB544" s="87"/>
      <c r="AC544" s="87"/>
      <c r="AD544" s="143"/>
      <c r="AE544" s="299"/>
      <c r="AF544" s="300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2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2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5" t="s">
        <v>1</v>
      </c>
      <c r="B545" s="324"/>
      <c r="C545" s="287"/>
      <c r="D545" s="143"/>
      <c r="E545" s="325"/>
      <c r="F545" s="326"/>
      <c r="G545" s="327"/>
      <c r="H545" s="325"/>
      <c r="I545" s="325"/>
      <c r="J545" s="19"/>
      <c r="K545" s="19"/>
      <c r="L545" s="19"/>
      <c r="M545" s="330"/>
      <c r="N545" s="330"/>
      <c r="O545" s="330"/>
      <c r="P545" s="330"/>
      <c r="Q545" s="293"/>
      <c r="R545" s="328"/>
      <c r="S545" s="295" t="s">
        <v>340</v>
      </c>
      <c r="T545" s="239" t="e">
        <f aca="false">NA()</f>
        <v>#N/A</v>
      </c>
      <c r="U545" s="0"/>
      <c r="V545" s="297"/>
      <c r="W545" s="298"/>
      <c r="X545" s="298"/>
      <c r="Y545" s="226"/>
      <c r="Z545" s="87"/>
      <c r="AA545" s="87"/>
      <c r="AB545" s="87"/>
      <c r="AC545" s="87"/>
      <c r="AD545" s="143"/>
      <c r="AE545" s="299"/>
      <c r="AF545" s="300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2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2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5" t="s">
        <v>1</v>
      </c>
      <c r="B546" s="324"/>
      <c r="C546" s="287"/>
      <c r="D546" s="143"/>
      <c r="E546" s="325"/>
      <c r="F546" s="326"/>
      <c r="G546" s="327"/>
      <c r="H546" s="325"/>
      <c r="I546" s="325"/>
      <c r="J546" s="19"/>
      <c r="K546" s="19"/>
      <c r="L546" s="19"/>
      <c r="M546" s="330"/>
      <c r="N546" s="330"/>
      <c r="O546" s="330"/>
      <c r="P546" s="330"/>
      <c r="Q546" s="293"/>
      <c r="R546" s="328"/>
      <c r="S546" s="295" t="s">
        <v>340</v>
      </c>
      <c r="T546" s="239" t="e">
        <f aca="false">NA()</f>
        <v>#N/A</v>
      </c>
      <c r="U546" s="0"/>
      <c r="V546" s="297"/>
      <c r="W546" s="298"/>
      <c r="X546" s="298"/>
      <c r="Y546" s="226"/>
      <c r="Z546" s="87"/>
      <c r="AA546" s="87"/>
      <c r="AB546" s="87"/>
      <c r="AC546" s="87"/>
      <c r="AD546" s="143"/>
      <c r="AE546" s="299"/>
      <c r="AF546" s="300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2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2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5" t="s">
        <v>1</v>
      </c>
      <c r="B547" s="324"/>
      <c r="C547" s="287"/>
      <c r="D547" s="143"/>
      <c r="E547" s="325"/>
      <c r="F547" s="326"/>
      <c r="G547" s="327"/>
      <c r="H547" s="325"/>
      <c r="I547" s="325"/>
      <c r="J547" s="19"/>
      <c r="K547" s="19"/>
      <c r="L547" s="19"/>
      <c r="M547" s="330"/>
      <c r="N547" s="330"/>
      <c r="O547" s="330"/>
      <c r="P547" s="330"/>
      <c r="Q547" s="293"/>
      <c r="R547" s="328"/>
      <c r="S547" s="295" t="s">
        <v>340</v>
      </c>
      <c r="T547" s="239" t="e">
        <f aca="false">NA()</f>
        <v>#N/A</v>
      </c>
      <c r="U547" s="0"/>
      <c r="V547" s="297"/>
      <c r="W547" s="298"/>
      <c r="X547" s="298"/>
      <c r="Y547" s="226"/>
      <c r="Z547" s="87"/>
      <c r="AA547" s="87"/>
      <c r="AB547" s="87"/>
      <c r="AC547" s="87"/>
      <c r="AD547" s="143"/>
      <c r="AE547" s="299"/>
      <c r="AF547" s="300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2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2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5" t="s">
        <v>1</v>
      </c>
      <c r="B548" s="324"/>
      <c r="C548" s="287"/>
      <c r="D548" s="143"/>
      <c r="E548" s="325"/>
      <c r="F548" s="326"/>
      <c r="G548" s="327"/>
      <c r="H548" s="325"/>
      <c r="I548" s="325"/>
      <c r="J548" s="19"/>
      <c r="K548" s="19"/>
      <c r="L548" s="19"/>
      <c r="M548" s="330"/>
      <c r="N548" s="330"/>
      <c r="O548" s="330"/>
      <c r="P548" s="330"/>
      <c r="Q548" s="293"/>
      <c r="R548" s="328"/>
      <c r="S548" s="295" t="s">
        <v>340</v>
      </c>
      <c r="T548" s="239" t="e">
        <f aca="false">NA()</f>
        <v>#N/A</v>
      </c>
      <c r="U548" s="0"/>
      <c r="V548" s="297"/>
      <c r="W548" s="298"/>
      <c r="X548" s="298"/>
      <c r="Y548" s="226"/>
      <c r="Z548" s="87"/>
      <c r="AA548" s="87"/>
      <c r="AB548" s="87"/>
      <c r="AC548" s="87"/>
      <c r="AD548" s="143"/>
      <c r="AE548" s="299"/>
      <c r="AF548" s="300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2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2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5" t="s">
        <v>1</v>
      </c>
      <c r="B549" s="324"/>
      <c r="C549" s="287"/>
      <c r="D549" s="143"/>
      <c r="E549" s="325"/>
      <c r="F549" s="326"/>
      <c r="G549" s="327"/>
      <c r="H549" s="325"/>
      <c r="I549" s="325"/>
      <c r="J549" s="19"/>
      <c r="K549" s="19"/>
      <c r="L549" s="19"/>
      <c r="M549" s="330"/>
      <c r="N549" s="330"/>
      <c r="O549" s="330"/>
      <c r="P549" s="330"/>
      <c r="Q549" s="293"/>
      <c r="R549" s="328"/>
      <c r="S549" s="295" t="s">
        <v>340</v>
      </c>
      <c r="T549" s="239" t="e">
        <f aca="false">NA()</f>
        <v>#N/A</v>
      </c>
      <c r="U549" s="0"/>
      <c r="V549" s="297"/>
      <c r="W549" s="298"/>
      <c r="X549" s="298"/>
      <c r="Y549" s="226"/>
      <c r="Z549" s="87"/>
      <c r="AA549" s="87"/>
      <c r="AB549" s="87"/>
      <c r="AC549" s="87"/>
      <c r="AD549" s="143"/>
      <c r="AE549" s="299"/>
      <c r="AF549" s="300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2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2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5" t="s">
        <v>1</v>
      </c>
      <c r="B550" s="324"/>
      <c r="C550" s="287"/>
      <c r="D550" s="143"/>
      <c r="E550" s="325"/>
      <c r="F550" s="326"/>
      <c r="G550" s="327"/>
      <c r="H550" s="325"/>
      <c r="I550" s="325"/>
      <c r="J550" s="19"/>
      <c r="K550" s="19"/>
      <c r="L550" s="19"/>
      <c r="M550" s="330"/>
      <c r="N550" s="330"/>
      <c r="O550" s="330"/>
      <c r="P550" s="330"/>
      <c r="Q550" s="293"/>
      <c r="R550" s="328"/>
      <c r="S550" s="295" t="s">
        <v>340</v>
      </c>
      <c r="T550" s="239" t="e">
        <f aca="false">NA()</f>
        <v>#N/A</v>
      </c>
      <c r="U550" s="0"/>
      <c r="V550" s="297"/>
      <c r="W550" s="298"/>
      <c r="X550" s="298"/>
      <c r="Y550" s="226"/>
      <c r="Z550" s="87"/>
      <c r="AA550" s="87"/>
      <c r="AB550" s="87"/>
      <c r="AC550" s="87"/>
      <c r="AD550" s="143"/>
      <c r="AE550" s="299"/>
      <c r="AF550" s="300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2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2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5" t="s">
        <v>1</v>
      </c>
      <c r="B551" s="324"/>
      <c r="C551" s="287"/>
      <c r="D551" s="143"/>
      <c r="E551" s="325"/>
      <c r="F551" s="326"/>
      <c r="G551" s="327"/>
      <c r="H551" s="325"/>
      <c r="I551" s="325"/>
      <c r="J551" s="19"/>
      <c r="K551" s="19"/>
      <c r="L551" s="19"/>
      <c r="M551" s="330"/>
      <c r="N551" s="330"/>
      <c r="O551" s="330"/>
      <c r="P551" s="330"/>
      <c r="Q551" s="293"/>
      <c r="R551" s="328"/>
      <c r="S551" s="295" t="s">
        <v>340</v>
      </c>
      <c r="T551" s="239" t="e">
        <f aca="false">NA()</f>
        <v>#N/A</v>
      </c>
      <c r="U551" s="0"/>
      <c r="V551" s="297"/>
      <c r="W551" s="298"/>
      <c r="X551" s="298"/>
      <c r="Y551" s="226"/>
      <c r="Z551" s="87"/>
      <c r="AA551" s="87"/>
      <c r="AB551" s="87"/>
      <c r="AC551" s="87"/>
      <c r="AD551" s="143"/>
      <c r="AE551" s="299"/>
      <c r="AF551" s="300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2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2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5" t="s">
        <v>1</v>
      </c>
      <c r="B552" s="324"/>
      <c r="C552" s="287"/>
      <c r="D552" s="143"/>
      <c r="E552" s="325"/>
      <c r="F552" s="326"/>
      <c r="G552" s="327"/>
      <c r="H552" s="325"/>
      <c r="I552" s="325"/>
      <c r="J552" s="19"/>
      <c r="K552" s="19"/>
      <c r="L552" s="19"/>
      <c r="M552" s="330"/>
      <c r="N552" s="330"/>
      <c r="O552" s="330"/>
      <c r="P552" s="330"/>
      <c r="Q552" s="293"/>
      <c r="R552" s="328"/>
      <c r="S552" s="295" t="s">
        <v>340</v>
      </c>
      <c r="T552" s="239" t="e">
        <f aca="false">NA()</f>
        <v>#N/A</v>
      </c>
      <c r="U552" s="0"/>
      <c r="V552" s="297"/>
      <c r="W552" s="298"/>
      <c r="X552" s="298"/>
      <c r="Y552" s="226"/>
      <c r="Z552" s="87"/>
      <c r="AA552" s="87"/>
      <c r="AB552" s="87"/>
      <c r="AC552" s="87"/>
      <c r="AD552" s="143"/>
      <c r="AE552" s="299"/>
      <c r="AF552" s="300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2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2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5" t="s">
        <v>1</v>
      </c>
      <c r="B553" s="324"/>
      <c r="C553" s="287"/>
      <c r="D553" s="143"/>
      <c r="E553" s="325"/>
      <c r="F553" s="326"/>
      <c r="G553" s="327"/>
      <c r="H553" s="325"/>
      <c r="I553" s="325"/>
      <c r="J553" s="19"/>
      <c r="K553" s="19"/>
      <c r="L553" s="19"/>
      <c r="M553" s="330"/>
      <c r="N553" s="330"/>
      <c r="O553" s="330"/>
      <c r="P553" s="330"/>
      <c r="Q553" s="293"/>
      <c r="R553" s="328"/>
      <c r="S553" s="295" t="s">
        <v>340</v>
      </c>
      <c r="T553" s="239" t="e">
        <f aca="false">NA()</f>
        <v>#N/A</v>
      </c>
      <c r="U553" s="0"/>
      <c r="V553" s="297"/>
      <c r="W553" s="298"/>
      <c r="X553" s="298"/>
      <c r="Y553" s="226"/>
      <c r="Z553" s="87"/>
      <c r="AA553" s="87"/>
      <c r="AB553" s="87"/>
      <c r="AC553" s="87"/>
      <c r="AD553" s="143"/>
      <c r="AE553" s="299"/>
      <c r="AF553" s="300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2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2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5" t="s">
        <v>1</v>
      </c>
      <c r="B554" s="324"/>
      <c r="C554" s="287"/>
      <c r="D554" s="143"/>
      <c r="E554" s="325"/>
      <c r="F554" s="326"/>
      <c r="G554" s="327"/>
      <c r="H554" s="325"/>
      <c r="I554" s="325"/>
      <c r="J554" s="19"/>
      <c r="K554" s="19"/>
      <c r="L554" s="19"/>
      <c r="M554" s="330"/>
      <c r="N554" s="330"/>
      <c r="O554" s="330"/>
      <c r="P554" s="330"/>
      <c r="Q554" s="293"/>
      <c r="R554" s="328"/>
      <c r="S554" s="295" t="s">
        <v>340</v>
      </c>
      <c r="T554" s="239" t="e">
        <f aca="false">NA()</f>
        <v>#N/A</v>
      </c>
      <c r="U554" s="0"/>
      <c r="V554" s="297"/>
      <c r="W554" s="298"/>
      <c r="X554" s="298"/>
      <c r="Y554" s="226"/>
      <c r="Z554" s="87"/>
      <c r="AA554" s="87"/>
      <c r="AB554" s="87"/>
      <c r="AC554" s="87"/>
      <c r="AD554" s="143"/>
      <c r="AE554" s="299"/>
      <c r="AF554" s="300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2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2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5" t="s">
        <v>1</v>
      </c>
      <c r="B555" s="324"/>
      <c r="C555" s="287"/>
      <c r="D555" s="143"/>
      <c r="E555" s="325"/>
      <c r="F555" s="326"/>
      <c r="G555" s="327"/>
      <c r="H555" s="325"/>
      <c r="I555" s="325"/>
      <c r="J555" s="19"/>
      <c r="K555" s="19"/>
      <c r="L555" s="19"/>
      <c r="M555" s="330"/>
      <c r="N555" s="330"/>
      <c r="O555" s="330"/>
      <c r="P555" s="330"/>
      <c r="Q555" s="293"/>
      <c r="R555" s="328"/>
      <c r="S555" s="295" t="s">
        <v>340</v>
      </c>
      <c r="T555" s="239" t="e">
        <f aca="false">NA()</f>
        <v>#N/A</v>
      </c>
      <c r="U555" s="0"/>
      <c r="V555" s="297"/>
      <c r="W555" s="298"/>
      <c r="X555" s="298"/>
      <c r="Y555" s="226"/>
      <c r="Z555" s="87"/>
      <c r="AA555" s="87"/>
      <c r="AB555" s="87"/>
      <c r="AC555" s="87"/>
      <c r="AD555" s="143"/>
      <c r="AE555" s="299"/>
      <c r="AF555" s="300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2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2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5" t="s">
        <v>1</v>
      </c>
      <c r="B556" s="324"/>
      <c r="C556" s="287"/>
      <c r="D556" s="143"/>
      <c r="E556" s="325"/>
      <c r="F556" s="326"/>
      <c r="G556" s="327"/>
      <c r="H556" s="325"/>
      <c r="I556" s="325"/>
      <c r="J556" s="19"/>
      <c r="K556" s="19"/>
      <c r="L556" s="19"/>
      <c r="M556" s="330"/>
      <c r="N556" s="330"/>
      <c r="O556" s="330"/>
      <c r="P556" s="330"/>
      <c r="Q556" s="293"/>
      <c r="R556" s="328"/>
      <c r="S556" s="295" t="s">
        <v>340</v>
      </c>
      <c r="T556" s="239" t="e">
        <f aca="false">NA()</f>
        <v>#N/A</v>
      </c>
      <c r="U556" s="0"/>
      <c r="V556" s="297"/>
      <c r="W556" s="298"/>
      <c r="X556" s="298"/>
      <c r="Y556" s="226"/>
      <c r="Z556" s="87"/>
      <c r="AA556" s="87"/>
      <c r="AB556" s="87"/>
      <c r="AC556" s="87"/>
      <c r="AD556" s="143"/>
      <c r="AE556" s="299"/>
      <c r="AF556" s="300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2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2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5" t="s">
        <v>1</v>
      </c>
      <c r="B557" s="324"/>
      <c r="C557" s="287"/>
      <c r="D557" s="143"/>
      <c r="E557" s="325"/>
      <c r="F557" s="326"/>
      <c r="G557" s="327"/>
      <c r="H557" s="325"/>
      <c r="I557" s="325"/>
      <c r="J557" s="19"/>
      <c r="K557" s="19"/>
      <c r="L557" s="19"/>
      <c r="M557" s="330"/>
      <c r="N557" s="330"/>
      <c r="O557" s="330"/>
      <c r="P557" s="330"/>
      <c r="Q557" s="293"/>
      <c r="R557" s="328"/>
      <c r="S557" s="295" t="s">
        <v>340</v>
      </c>
      <c r="T557" s="239" t="e">
        <f aca="false">NA()</f>
        <v>#N/A</v>
      </c>
      <c r="U557" s="0"/>
      <c r="V557" s="297"/>
      <c r="W557" s="298"/>
      <c r="X557" s="298"/>
      <c r="Y557" s="226"/>
      <c r="Z557" s="87"/>
      <c r="AA557" s="87"/>
      <c r="AB557" s="87"/>
      <c r="AC557" s="87"/>
      <c r="AD557" s="143"/>
      <c r="AE557" s="299"/>
      <c r="AF557" s="300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2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2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5" t="s">
        <v>1</v>
      </c>
      <c r="B558" s="324"/>
      <c r="C558" s="287"/>
      <c r="D558" s="143"/>
      <c r="E558" s="325"/>
      <c r="F558" s="326"/>
      <c r="G558" s="327"/>
      <c r="H558" s="325"/>
      <c r="I558" s="325"/>
      <c r="J558" s="19"/>
      <c r="K558" s="19"/>
      <c r="L558" s="19"/>
      <c r="M558" s="330"/>
      <c r="N558" s="330"/>
      <c r="O558" s="330"/>
      <c r="P558" s="330"/>
      <c r="Q558" s="293"/>
      <c r="R558" s="328"/>
      <c r="S558" s="295" t="s">
        <v>340</v>
      </c>
      <c r="T558" s="239" t="e">
        <f aca="false">NA()</f>
        <v>#N/A</v>
      </c>
      <c r="U558" s="0"/>
      <c r="V558" s="297"/>
      <c r="W558" s="298"/>
      <c r="X558" s="298"/>
      <c r="Y558" s="226"/>
      <c r="Z558" s="87"/>
      <c r="AA558" s="87"/>
      <c r="AB558" s="87"/>
      <c r="AC558" s="87"/>
      <c r="AD558" s="143"/>
      <c r="AE558" s="299"/>
      <c r="AF558" s="300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2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2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5" t="s">
        <v>1</v>
      </c>
      <c r="B559" s="324"/>
      <c r="C559" s="287"/>
      <c r="D559" s="143"/>
      <c r="E559" s="325"/>
      <c r="F559" s="326"/>
      <c r="G559" s="327"/>
      <c r="H559" s="325"/>
      <c r="I559" s="325"/>
      <c r="J559" s="19"/>
      <c r="K559" s="19"/>
      <c r="L559" s="19"/>
      <c r="M559" s="330"/>
      <c r="N559" s="330"/>
      <c r="O559" s="330"/>
      <c r="P559" s="330"/>
      <c r="Q559" s="293"/>
      <c r="R559" s="328"/>
      <c r="S559" s="295" t="s">
        <v>340</v>
      </c>
      <c r="T559" s="239" t="e">
        <f aca="false">NA()</f>
        <v>#N/A</v>
      </c>
      <c r="U559" s="0"/>
      <c r="V559" s="297"/>
      <c r="W559" s="298"/>
      <c r="X559" s="298"/>
      <c r="Y559" s="226"/>
      <c r="Z559" s="87"/>
      <c r="AA559" s="87"/>
      <c r="AB559" s="87"/>
      <c r="AC559" s="87"/>
      <c r="AD559" s="143"/>
      <c r="AE559" s="299"/>
      <c r="AF559" s="300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2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2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5" t="s">
        <v>1</v>
      </c>
      <c r="B560" s="324"/>
      <c r="C560" s="287"/>
      <c r="D560" s="143"/>
      <c r="E560" s="325"/>
      <c r="F560" s="326"/>
      <c r="G560" s="327"/>
      <c r="H560" s="325"/>
      <c r="I560" s="325"/>
      <c r="J560" s="19"/>
      <c r="K560" s="19"/>
      <c r="L560" s="19"/>
      <c r="M560" s="330"/>
      <c r="N560" s="330"/>
      <c r="O560" s="330"/>
      <c r="P560" s="330"/>
      <c r="Q560" s="293"/>
      <c r="R560" s="328"/>
      <c r="S560" s="295" t="s">
        <v>340</v>
      </c>
      <c r="T560" s="239" t="e">
        <f aca="false">NA()</f>
        <v>#N/A</v>
      </c>
      <c r="U560" s="0"/>
      <c r="V560" s="297"/>
      <c r="W560" s="298"/>
      <c r="X560" s="298"/>
      <c r="Y560" s="226"/>
      <c r="Z560" s="87"/>
      <c r="AA560" s="87"/>
      <c r="AB560" s="87"/>
      <c r="AC560" s="87"/>
      <c r="AD560" s="143"/>
      <c r="AE560" s="299"/>
      <c r="AF560" s="300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2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2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5" t="s">
        <v>1</v>
      </c>
      <c r="B561" s="324"/>
      <c r="C561" s="287"/>
      <c r="D561" s="143"/>
      <c r="E561" s="325"/>
      <c r="F561" s="326"/>
      <c r="G561" s="327"/>
      <c r="H561" s="325"/>
      <c r="I561" s="325"/>
      <c r="J561" s="19"/>
      <c r="K561" s="19"/>
      <c r="L561" s="19"/>
      <c r="M561" s="330"/>
      <c r="N561" s="330"/>
      <c r="O561" s="330"/>
      <c r="P561" s="330"/>
      <c r="Q561" s="293"/>
      <c r="R561" s="328"/>
      <c r="S561" s="295" t="s">
        <v>340</v>
      </c>
      <c r="T561" s="239" t="e">
        <f aca="false">NA()</f>
        <v>#N/A</v>
      </c>
      <c r="U561" s="0"/>
      <c r="V561" s="297"/>
      <c r="W561" s="298"/>
      <c r="X561" s="298"/>
      <c r="Y561" s="226"/>
      <c r="Z561" s="87"/>
      <c r="AA561" s="87"/>
      <c r="AB561" s="87"/>
      <c r="AC561" s="87"/>
      <c r="AD561" s="143"/>
      <c r="AE561" s="299"/>
      <c r="AF561" s="300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2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2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5" t="s">
        <v>1</v>
      </c>
      <c r="B562" s="324"/>
      <c r="C562" s="287"/>
      <c r="D562" s="143"/>
      <c r="E562" s="325"/>
      <c r="F562" s="326"/>
      <c r="G562" s="327"/>
      <c r="H562" s="325"/>
      <c r="I562" s="325"/>
      <c r="J562" s="19"/>
      <c r="K562" s="19"/>
      <c r="L562" s="19"/>
      <c r="M562" s="330"/>
      <c r="N562" s="330"/>
      <c r="O562" s="330"/>
      <c r="P562" s="330"/>
      <c r="Q562" s="293"/>
      <c r="R562" s="328"/>
      <c r="S562" s="295" t="s">
        <v>340</v>
      </c>
      <c r="T562" s="239" t="e">
        <f aca="false">NA()</f>
        <v>#N/A</v>
      </c>
      <c r="U562" s="0"/>
      <c r="V562" s="297"/>
      <c r="W562" s="298"/>
      <c r="X562" s="298"/>
      <c r="Y562" s="226"/>
      <c r="Z562" s="87"/>
      <c r="AA562" s="87"/>
      <c r="AB562" s="87"/>
      <c r="AC562" s="87"/>
      <c r="AD562" s="143"/>
      <c r="AE562" s="299"/>
      <c r="AF562" s="300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2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2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5" t="s">
        <v>1</v>
      </c>
      <c r="B563" s="324"/>
      <c r="C563" s="287"/>
      <c r="D563" s="143"/>
      <c r="E563" s="325"/>
      <c r="F563" s="326"/>
      <c r="G563" s="327"/>
      <c r="H563" s="325"/>
      <c r="I563" s="325"/>
      <c r="J563" s="19"/>
      <c r="K563" s="19"/>
      <c r="L563" s="19"/>
      <c r="M563" s="330"/>
      <c r="N563" s="330"/>
      <c r="O563" s="330"/>
      <c r="P563" s="330"/>
      <c r="Q563" s="293"/>
      <c r="R563" s="328"/>
      <c r="S563" s="295" t="s">
        <v>340</v>
      </c>
      <c r="T563" s="239" t="e">
        <f aca="false">NA()</f>
        <v>#N/A</v>
      </c>
      <c r="U563" s="0"/>
      <c r="V563" s="297"/>
      <c r="W563" s="298"/>
      <c r="X563" s="298"/>
      <c r="Y563" s="226"/>
      <c r="Z563" s="87"/>
      <c r="AA563" s="87"/>
      <c r="AB563" s="87"/>
      <c r="AC563" s="87"/>
      <c r="AD563" s="143"/>
      <c r="AE563" s="299"/>
      <c r="AF563" s="300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2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2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5" t="s">
        <v>1</v>
      </c>
      <c r="B564" s="324"/>
      <c r="C564" s="287"/>
      <c r="D564" s="143"/>
      <c r="E564" s="325"/>
      <c r="F564" s="326"/>
      <c r="G564" s="327"/>
      <c r="H564" s="325"/>
      <c r="I564" s="325"/>
      <c r="J564" s="19"/>
      <c r="K564" s="19"/>
      <c r="L564" s="19"/>
      <c r="M564" s="330"/>
      <c r="N564" s="330"/>
      <c r="O564" s="330"/>
      <c r="P564" s="330"/>
      <c r="Q564" s="293"/>
      <c r="R564" s="328"/>
      <c r="S564" s="295" t="s">
        <v>340</v>
      </c>
      <c r="T564" s="239" t="e">
        <f aca="false">NA()</f>
        <v>#N/A</v>
      </c>
      <c r="U564" s="0"/>
      <c r="V564" s="297"/>
      <c r="W564" s="298"/>
      <c r="X564" s="298"/>
      <c r="Y564" s="226"/>
      <c r="Z564" s="87"/>
      <c r="AA564" s="87"/>
      <c r="AB564" s="87"/>
      <c r="AC564" s="87"/>
      <c r="AD564" s="143"/>
      <c r="AE564" s="299"/>
      <c r="AF564" s="300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2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2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5" t="s">
        <v>1</v>
      </c>
      <c r="B565" s="324"/>
      <c r="C565" s="287"/>
      <c r="D565" s="143"/>
      <c r="E565" s="325"/>
      <c r="F565" s="326"/>
      <c r="G565" s="327"/>
      <c r="H565" s="325"/>
      <c r="I565" s="325"/>
      <c r="J565" s="19"/>
      <c r="K565" s="19"/>
      <c r="L565" s="19"/>
      <c r="M565" s="330"/>
      <c r="N565" s="330"/>
      <c r="O565" s="330"/>
      <c r="P565" s="330"/>
      <c r="Q565" s="293"/>
      <c r="R565" s="328"/>
      <c r="S565" s="295" t="s">
        <v>340</v>
      </c>
      <c r="T565" s="239" t="e">
        <f aca="false">NA()</f>
        <v>#N/A</v>
      </c>
      <c r="U565" s="0"/>
      <c r="V565" s="297"/>
      <c r="W565" s="298"/>
      <c r="X565" s="298"/>
      <c r="Y565" s="226"/>
      <c r="Z565" s="87"/>
      <c r="AA565" s="87"/>
      <c r="AB565" s="87"/>
      <c r="AC565" s="87"/>
      <c r="AD565" s="143"/>
      <c r="AE565" s="299"/>
      <c r="AF565" s="300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2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2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5" t="s">
        <v>1</v>
      </c>
      <c r="B566" s="324"/>
      <c r="C566" s="287"/>
      <c r="D566" s="143"/>
      <c r="E566" s="325"/>
      <c r="F566" s="326"/>
      <c r="G566" s="327"/>
      <c r="H566" s="325"/>
      <c r="I566" s="325"/>
      <c r="J566" s="19"/>
      <c r="K566" s="19"/>
      <c r="L566" s="19"/>
      <c r="M566" s="330"/>
      <c r="N566" s="330"/>
      <c r="O566" s="330"/>
      <c r="P566" s="330"/>
      <c r="Q566" s="293"/>
      <c r="R566" s="328"/>
      <c r="S566" s="295" t="s">
        <v>340</v>
      </c>
      <c r="T566" s="239" t="e">
        <f aca="false">NA()</f>
        <v>#N/A</v>
      </c>
      <c r="U566" s="0"/>
      <c r="V566" s="297"/>
      <c r="W566" s="298"/>
      <c r="X566" s="298"/>
      <c r="Y566" s="226"/>
      <c r="Z566" s="87"/>
      <c r="AA566" s="87"/>
      <c r="AB566" s="87"/>
      <c r="AC566" s="87"/>
      <c r="AD566" s="143"/>
      <c r="AE566" s="299"/>
      <c r="AF566" s="300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2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2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5" t="s">
        <v>1</v>
      </c>
      <c r="B567" s="324"/>
      <c r="C567" s="287"/>
      <c r="D567" s="143"/>
      <c r="E567" s="325"/>
      <c r="F567" s="326"/>
      <c r="G567" s="327"/>
      <c r="H567" s="325"/>
      <c r="I567" s="325"/>
      <c r="J567" s="19"/>
      <c r="K567" s="19"/>
      <c r="L567" s="19"/>
      <c r="M567" s="330"/>
      <c r="N567" s="330"/>
      <c r="O567" s="330"/>
      <c r="P567" s="330"/>
      <c r="Q567" s="293"/>
      <c r="R567" s="328"/>
      <c r="S567" s="295" t="s">
        <v>340</v>
      </c>
      <c r="T567" s="239" t="e">
        <f aca="false">NA()</f>
        <v>#N/A</v>
      </c>
      <c r="U567" s="0"/>
      <c r="V567" s="297"/>
      <c r="W567" s="298"/>
      <c r="X567" s="298"/>
      <c r="Y567" s="226"/>
      <c r="Z567" s="87"/>
      <c r="AA567" s="87"/>
      <c r="AB567" s="87"/>
      <c r="AC567" s="87"/>
      <c r="AD567" s="143"/>
      <c r="AE567" s="299"/>
      <c r="AF567" s="300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2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2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5" t="s">
        <v>1</v>
      </c>
      <c r="B568" s="324"/>
      <c r="C568" s="287"/>
      <c r="D568" s="143"/>
      <c r="E568" s="325"/>
      <c r="F568" s="326"/>
      <c r="G568" s="327"/>
      <c r="H568" s="325"/>
      <c r="I568" s="325"/>
      <c r="J568" s="19"/>
      <c r="K568" s="19"/>
      <c r="L568" s="19"/>
      <c r="M568" s="330"/>
      <c r="N568" s="330"/>
      <c r="O568" s="330"/>
      <c r="P568" s="330"/>
      <c r="Q568" s="293"/>
      <c r="R568" s="328"/>
      <c r="S568" s="295" t="s">
        <v>340</v>
      </c>
      <c r="T568" s="239" t="e">
        <f aca="false">NA()</f>
        <v>#N/A</v>
      </c>
      <c r="U568" s="0"/>
      <c r="V568" s="297"/>
      <c r="W568" s="298"/>
      <c r="X568" s="298"/>
      <c r="Y568" s="226"/>
      <c r="Z568" s="87"/>
      <c r="AA568" s="87"/>
      <c r="AB568" s="87"/>
      <c r="AC568" s="87"/>
      <c r="AD568" s="143"/>
      <c r="AE568" s="299"/>
      <c r="AF568" s="300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2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2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5" t="s">
        <v>1</v>
      </c>
      <c r="B569" s="324"/>
      <c r="C569" s="287"/>
      <c r="D569" s="143"/>
      <c r="E569" s="325"/>
      <c r="F569" s="326"/>
      <c r="G569" s="327"/>
      <c r="H569" s="325"/>
      <c r="I569" s="325"/>
      <c r="J569" s="19"/>
      <c r="K569" s="19"/>
      <c r="L569" s="19"/>
      <c r="M569" s="330"/>
      <c r="N569" s="330"/>
      <c r="O569" s="330"/>
      <c r="P569" s="330"/>
      <c r="Q569" s="293"/>
      <c r="R569" s="328"/>
      <c r="S569" s="295" t="s">
        <v>340</v>
      </c>
      <c r="T569" s="239" t="e">
        <f aca="false">NA()</f>
        <v>#N/A</v>
      </c>
      <c r="U569" s="0"/>
      <c r="V569" s="297"/>
      <c r="W569" s="298"/>
      <c r="X569" s="298"/>
      <c r="Y569" s="226"/>
      <c r="Z569" s="87"/>
      <c r="AA569" s="87"/>
      <c r="AB569" s="87"/>
      <c r="AC569" s="87"/>
      <c r="AD569" s="143"/>
      <c r="AE569" s="299"/>
      <c r="AF569" s="300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2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2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5" t="s">
        <v>1</v>
      </c>
      <c r="B570" s="324"/>
      <c r="C570" s="287"/>
      <c r="D570" s="143"/>
      <c r="E570" s="325"/>
      <c r="F570" s="326"/>
      <c r="G570" s="327"/>
      <c r="H570" s="325"/>
      <c r="I570" s="325"/>
      <c r="J570" s="19"/>
      <c r="K570" s="19"/>
      <c r="L570" s="19"/>
      <c r="M570" s="330"/>
      <c r="N570" s="330"/>
      <c r="O570" s="330"/>
      <c r="P570" s="330"/>
      <c r="Q570" s="293"/>
      <c r="R570" s="328"/>
      <c r="S570" s="295" t="s">
        <v>340</v>
      </c>
      <c r="T570" s="239" t="e">
        <f aca="false">NA()</f>
        <v>#N/A</v>
      </c>
      <c r="U570" s="0"/>
      <c r="V570" s="297"/>
      <c r="W570" s="298"/>
      <c r="X570" s="298"/>
      <c r="Y570" s="226"/>
      <c r="Z570" s="87"/>
      <c r="AA570" s="87"/>
      <c r="AB570" s="87"/>
      <c r="AC570" s="87"/>
      <c r="AD570" s="143"/>
      <c r="AE570" s="299"/>
      <c r="AF570" s="300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2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2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5" t="s">
        <v>1</v>
      </c>
      <c r="B571" s="324"/>
      <c r="C571" s="287"/>
      <c r="D571" s="143"/>
      <c r="E571" s="325"/>
      <c r="F571" s="326"/>
      <c r="G571" s="327"/>
      <c r="H571" s="325"/>
      <c r="I571" s="325"/>
      <c r="J571" s="19"/>
      <c r="K571" s="19"/>
      <c r="L571" s="19"/>
      <c r="M571" s="330"/>
      <c r="N571" s="330"/>
      <c r="O571" s="330"/>
      <c r="P571" s="330"/>
      <c r="Q571" s="293"/>
      <c r="R571" s="328"/>
      <c r="S571" s="295" t="s">
        <v>340</v>
      </c>
      <c r="T571" s="239" t="e">
        <f aca="false">NA()</f>
        <v>#N/A</v>
      </c>
      <c r="U571" s="0"/>
      <c r="V571" s="297"/>
      <c r="W571" s="298"/>
      <c r="X571" s="298"/>
      <c r="Y571" s="226"/>
      <c r="Z571" s="87"/>
      <c r="AA571" s="87"/>
      <c r="AB571" s="87"/>
      <c r="AC571" s="87"/>
      <c r="AD571" s="143"/>
      <c r="AE571" s="299"/>
      <c r="AF571" s="300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2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2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5" t="s">
        <v>1</v>
      </c>
      <c r="B572" s="324"/>
      <c r="C572" s="287"/>
      <c r="D572" s="143"/>
      <c r="E572" s="325"/>
      <c r="F572" s="326"/>
      <c r="G572" s="327"/>
      <c r="H572" s="325"/>
      <c r="I572" s="325"/>
      <c r="J572" s="19"/>
      <c r="K572" s="19"/>
      <c r="L572" s="19"/>
      <c r="M572" s="330"/>
      <c r="N572" s="330"/>
      <c r="O572" s="330"/>
      <c r="P572" s="330"/>
      <c r="Q572" s="293"/>
      <c r="R572" s="328"/>
      <c r="S572" s="295" t="s">
        <v>340</v>
      </c>
      <c r="T572" s="239" t="e">
        <f aca="false">NA()</f>
        <v>#N/A</v>
      </c>
      <c r="U572" s="0"/>
      <c r="V572" s="297"/>
      <c r="W572" s="298"/>
      <c r="X572" s="298"/>
      <c r="Y572" s="226"/>
      <c r="Z572" s="87"/>
      <c r="AA572" s="87"/>
      <c r="AB572" s="87"/>
      <c r="AC572" s="87"/>
      <c r="AD572" s="143"/>
      <c r="AE572" s="299"/>
      <c r="AF572" s="300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2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2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5" t="s">
        <v>1</v>
      </c>
      <c r="B573" s="324"/>
      <c r="C573" s="287"/>
      <c r="D573" s="143"/>
      <c r="E573" s="325"/>
      <c r="F573" s="326"/>
      <c r="G573" s="327"/>
      <c r="H573" s="325"/>
      <c r="I573" s="325"/>
      <c r="J573" s="19"/>
      <c r="K573" s="19"/>
      <c r="L573" s="19"/>
      <c r="M573" s="330"/>
      <c r="N573" s="330"/>
      <c r="O573" s="330"/>
      <c r="P573" s="330"/>
      <c r="Q573" s="293"/>
      <c r="R573" s="328"/>
      <c r="S573" s="295" t="s">
        <v>340</v>
      </c>
      <c r="T573" s="239" t="e">
        <f aca="false">NA()</f>
        <v>#N/A</v>
      </c>
      <c r="U573" s="0"/>
      <c r="V573" s="297"/>
      <c r="W573" s="298"/>
      <c r="X573" s="298"/>
      <c r="Y573" s="226"/>
      <c r="Z573" s="87"/>
      <c r="AA573" s="87"/>
      <c r="AB573" s="87"/>
      <c r="AC573" s="87"/>
      <c r="AD573" s="143"/>
      <c r="AE573" s="299"/>
      <c r="AF573" s="300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2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2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5" t="s">
        <v>1</v>
      </c>
      <c r="B574" s="324"/>
      <c r="C574" s="287"/>
      <c r="D574" s="143"/>
      <c r="E574" s="325"/>
      <c r="F574" s="326"/>
      <c r="G574" s="327"/>
      <c r="H574" s="325"/>
      <c r="I574" s="325"/>
      <c r="J574" s="19"/>
      <c r="K574" s="19"/>
      <c r="L574" s="19"/>
      <c r="M574" s="330"/>
      <c r="N574" s="330"/>
      <c r="O574" s="330"/>
      <c r="P574" s="330"/>
      <c r="Q574" s="293"/>
      <c r="R574" s="328"/>
      <c r="S574" s="295" t="s">
        <v>340</v>
      </c>
      <c r="T574" s="239" t="e">
        <f aca="false">NA()</f>
        <v>#N/A</v>
      </c>
      <c r="U574" s="0"/>
      <c r="V574" s="297"/>
      <c r="W574" s="298"/>
      <c r="X574" s="298"/>
      <c r="Y574" s="226"/>
      <c r="Z574" s="87"/>
      <c r="AA574" s="87"/>
      <c r="AB574" s="87"/>
      <c r="AC574" s="87"/>
      <c r="AD574" s="143"/>
      <c r="AE574" s="299"/>
      <c r="AF574" s="300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2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2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5" t="s">
        <v>1</v>
      </c>
      <c r="B575" s="324"/>
      <c r="C575" s="287"/>
      <c r="D575" s="143"/>
      <c r="E575" s="325"/>
      <c r="F575" s="326"/>
      <c r="G575" s="327"/>
      <c r="H575" s="325"/>
      <c r="I575" s="325"/>
      <c r="J575" s="19"/>
      <c r="K575" s="19"/>
      <c r="L575" s="19"/>
      <c r="M575" s="330"/>
      <c r="N575" s="330"/>
      <c r="O575" s="330"/>
      <c r="P575" s="330"/>
      <c r="Q575" s="293"/>
      <c r="R575" s="328"/>
      <c r="S575" s="295" t="s">
        <v>340</v>
      </c>
      <c r="T575" s="239" t="e">
        <f aca="false">NA()</f>
        <v>#N/A</v>
      </c>
      <c r="U575" s="0"/>
      <c r="V575" s="297"/>
      <c r="W575" s="298"/>
      <c r="X575" s="298"/>
      <c r="Y575" s="226"/>
      <c r="Z575" s="87"/>
      <c r="AA575" s="87"/>
      <c r="AB575" s="87"/>
      <c r="AC575" s="87"/>
      <c r="AD575" s="143"/>
      <c r="AE575" s="299"/>
      <c r="AF575" s="300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2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2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5" t="s">
        <v>1</v>
      </c>
      <c r="B576" s="324"/>
      <c r="C576" s="287"/>
      <c r="D576" s="143"/>
      <c r="E576" s="325"/>
      <c r="F576" s="326"/>
      <c r="G576" s="327"/>
      <c r="H576" s="325"/>
      <c r="I576" s="325"/>
      <c r="J576" s="19"/>
      <c r="K576" s="19"/>
      <c r="L576" s="19"/>
      <c r="M576" s="330"/>
      <c r="N576" s="330"/>
      <c r="O576" s="330"/>
      <c r="P576" s="330"/>
      <c r="Q576" s="293"/>
      <c r="R576" s="328"/>
      <c r="S576" s="295" t="s">
        <v>340</v>
      </c>
      <c r="T576" s="239" t="e">
        <f aca="false">NA()</f>
        <v>#N/A</v>
      </c>
      <c r="U576" s="0"/>
      <c r="V576" s="297"/>
      <c r="W576" s="298"/>
      <c r="X576" s="298"/>
      <c r="Y576" s="226"/>
      <c r="Z576" s="87"/>
      <c r="AA576" s="87"/>
      <c r="AB576" s="87"/>
      <c r="AC576" s="87"/>
      <c r="AD576" s="143"/>
      <c r="AE576" s="299"/>
      <c r="AF576" s="300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2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2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5" t="s">
        <v>1</v>
      </c>
      <c r="B577" s="324"/>
      <c r="C577" s="287"/>
      <c r="D577" s="143"/>
      <c r="E577" s="325"/>
      <c r="F577" s="326"/>
      <c r="G577" s="327"/>
      <c r="H577" s="325"/>
      <c r="I577" s="325"/>
      <c r="J577" s="19"/>
      <c r="K577" s="19"/>
      <c r="L577" s="19"/>
      <c r="M577" s="330"/>
      <c r="N577" s="330"/>
      <c r="O577" s="330"/>
      <c r="P577" s="330"/>
      <c r="Q577" s="293"/>
      <c r="R577" s="328"/>
      <c r="S577" s="295" t="s">
        <v>340</v>
      </c>
      <c r="T577" s="239" t="e">
        <f aca="false">NA()</f>
        <v>#N/A</v>
      </c>
      <c r="U577" s="0"/>
      <c r="V577" s="297"/>
      <c r="W577" s="298"/>
      <c r="X577" s="298"/>
      <c r="Y577" s="226"/>
      <c r="Z577" s="87"/>
      <c r="AA577" s="87"/>
      <c r="AB577" s="87"/>
      <c r="AC577" s="87"/>
      <c r="AD577" s="143"/>
      <c r="AE577" s="299"/>
      <c r="AF577" s="300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2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2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5" t="s">
        <v>1</v>
      </c>
      <c r="B578" s="324"/>
      <c r="C578" s="287"/>
      <c r="D578" s="143"/>
      <c r="E578" s="325"/>
      <c r="F578" s="326"/>
      <c r="G578" s="327"/>
      <c r="H578" s="325"/>
      <c r="I578" s="325"/>
      <c r="J578" s="19"/>
      <c r="K578" s="19"/>
      <c r="L578" s="19"/>
      <c r="M578" s="330"/>
      <c r="N578" s="330"/>
      <c r="O578" s="330"/>
      <c r="P578" s="330"/>
      <c r="Q578" s="293"/>
      <c r="R578" s="328"/>
      <c r="S578" s="295" t="s">
        <v>340</v>
      </c>
      <c r="T578" s="239" t="e">
        <f aca="false">NA()</f>
        <v>#N/A</v>
      </c>
      <c r="U578" s="0"/>
      <c r="V578" s="297"/>
      <c r="W578" s="298"/>
      <c r="X578" s="298"/>
      <c r="Y578" s="226"/>
      <c r="Z578" s="87"/>
      <c r="AA578" s="87"/>
      <c r="AB578" s="87"/>
      <c r="AC578" s="87"/>
      <c r="AD578" s="143"/>
      <c r="AE578" s="299"/>
      <c r="AF578" s="300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2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2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5" t="s">
        <v>1</v>
      </c>
      <c r="B579" s="324"/>
      <c r="C579" s="287"/>
      <c r="D579" s="143"/>
      <c r="E579" s="325"/>
      <c r="F579" s="326"/>
      <c r="G579" s="327"/>
      <c r="H579" s="325"/>
      <c r="I579" s="325"/>
      <c r="J579" s="19"/>
      <c r="K579" s="19"/>
      <c r="L579" s="19"/>
      <c r="M579" s="330"/>
      <c r="N579" s="330"/>
      <c r="O579" s="330"/>
      <c r="P579" s="330"/>
      <c r="Q579" s="293"/>
      <c r="R579" s="328"/>
      <c r="S579" s="295" t="s">
        <v>340</v>
      </c>
      <c r="T579" s="239" t="e">
        <f aca="false">NA()</f>
        <v>#N/A</v>
      </c>
      <c r="U579" s="0"/>
      <c r="V579" s="297"/>
      <c r="W579" s="298"/>
      <c r="X579" s="298"/>
      <c r="Y579" s="226"/>
      <c r="Z579" s="87"/>
      <c r="AA579" s="87"/>
      <c r="AB579" s="87"/>
      <c r="AC579" s="87"/>
      <c r="AD579" s="143"/>
      <c r="AE579" s="299"/>
      <c r="AF579" s="300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2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2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5" t="s">
        <v>1</v>
      </c>
      <c r="B580" s="324"/>
      <c r="C580" s="287"/>
      <c r="D580" s="143"/>
      <c r="E580" s="325"/>
      <c r="F580" s="326"/>
      <c r="G580" s="327"/>
      <c r="H580" s="325"/>
      <c r="I580" s="325"/>
      <c r="J580" s="19"/>
      <c r="K580" s="19"/>
      <c r="L580" s="19"/>
      <c r="M580" s="330"/>
      <c r="N580" s="330"/>
      <c r="O580" s="330"/>
      <c r="P580" s="330"/>
      <c r="Q580" s="293"/>
      <c r="R580" s="328"/>
      <c r="S580" s="295" t="s">
        <v>340</v>
      </c>
      <c r="T580" s="239" t="e">
        <f aca="false">NA()</f>
        <v>#N/A</v>
      </c>
      <c r="U580" s="0"/>
      <c r="V580" s="297"/>
      <c r="W580" s="298"/>
      <c r="X580" s="298"/>
      <c r="Y580" s="226"/>
      <c r="Z580" s="87"/>
      <c r="AA580" s="87"/>
      <c r="AB580" s="87"/>
      <c r="AC580" s="87"/>
      <c r="AD580" s="143"/>
      <c r="AE580" s="299"/>
      <c r="AF580" s="300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2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2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5" t="s">
        <v>1</v>
      </c>
      <c r="B581" s="324"/>
      <c r="C581" s="287"/>
      <c r="D581" s="143"/>
      <c r="E581" s="325"/>
      <c r="F581" s="326"/>
      <c r="G581" s="327"/>
      <c r="H581" s="325"/>
      <c r="I581" s="325"/>
      <c r="J581" s="19"/>
      <c r="K581" s="19"/>
      <c r="L581" s="19"/>
      <c r="M581" s="330"/>
      <c r="N581" s="330"/>
      <c r="O581" s="330"/>
      <c r="P581" s="330"/>
      <c r="Q581" s="293"/>
      <c r="R581" s="328"/>
      <c r="S581" s="295" t="s">
        <v>340</v>
      </c>
      <c r="T581" s="239" t="e">
        <f aca="false">NA()</f>
        <v>#N/A</v>
      </c>
      <c r="U581" s="0"/>
      <c r="V581" s="297"/>
      <c r="W581" s="298"/>
      <c r="X581" s="298"/>
      <c r="Y581" s="226"/>
      <c r="Z581" s="87"/>
      <c r="AA581" s="87"/>
      <c r="AB581" s="87"/>
      <c r="AC581" s="87"/>
      <c r="AD581" s="143"/>
      <c r="AE581" s="299"/>
      <c r="AF581" s="300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2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2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5" t="s">
        <v>1</v>
      </c>
      <c r="B582" s="324"/>
      <c r="C582" s="287"/>
      <c r="D582" s="143"/>
      <c r="E582" s="325"/>
      <c r="F582" s="326"/>
      <c r="G582" s="327"/>
      <c r="H582" s="325"/>
      <c r="I582" s="325"/>
      <c r="J582" s="19"/>
      <c r="K582" s="19"/>
      <c r="L582" s="19"/>
      <c r="M582" s="330"/>
      <c r="N582" s="330"/>
      <c r="O582" s="330"/>
      <c r="P582" s="330"/>
      <c r="Q582" s="293"/>
      <c r="R582" s="328"/>
      <c r="S582" s="295" t="s">
        <v>340</v>
      </c>
      <c r="T582" s="239" t="e">
        <f aca="false">NA()</f>
        <v>#N/A</v>
      </c>
      <c r="U582" s="0"/>
      <c r="V582" s="297"/>
      <c r="W582" s="298"/>
      <c r="X582" s="298"/>
      <c r="Y582" s="226"/>
      <c r="Z582" s="87"/>
      <c r="AA582" s="87"/>
      <c r="AB582" s="87"/>
      <c r="AC582" s="87"/>
      <c r="AD582" s="143"/>
      <c r="AE582" s="299"/>
      <c r="AF582" s="300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2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2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5" t="s">
        <v>1</v>
      </c>
      <c r="B583" s="324"/>
      <c r="C583" s="287"/>
      <c r="D583" s="143"/>
      <c r="E583" s="325"/>
      <c r="F583" s="326"/>
      <c r="G583" s="327"/>
      <c r="H583" s="325"/>
      <c r="I583" s="325"/>
      <c r="J583" s="19"/>
      <c r="K583" s="19"/>
      <c r="L583" s="19"/>
      <c r="M583" s="330"/>
      <c r="N583" s="330"/>
      <c r="O583" s="330"/>
      <c r="P583" s="330"/>
      <c r="Q583" s="293"/>
      <c r="R583" s="328"/>
      <c r="S583" s="295" t="s">
        <v>340</v>
      </c>
      <c r="T583" s="239" t="e">
        <f aca="false">NA()</f>
        <v>#N/A</v>
      </c>
      <c r="U583" s="0"/>
      <c r="V583" s="297"/>
      <c r="W583" s="298"/>
      <c r="X583" s="298"/>
      <c r="Y583" s="226"/>
      <c r="Z583" s="87"/>
      <c r="AA583" s="87"/>
      <c r="AB583" s="87"/>
      <c r="AC583" s="87"/>
      <c r="AD583" s="143"/>
      <c r="AE583" s="299"/>
      <c r="AF583" s="300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2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2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5" t="s">
        <v>1</v>
      </c>
      <c r="B584" s="324"/>
      <c r="C584" s="287"/>
      <c r="D584" s="143"/>
      <c r="E584" s="325"/>
      <c r="F584" s="326"/>
      <c r="G584" s="327"/>
      <c r="H584" s="325"/>
      <c r="I584" s="325"/>
      <c r="J584" s="19"/>
      <c r="K584" s="19"/>
      <c r="L584" s="19"/>
      <c r="M584" s="330"/>
      <c r="N584" s="330"/>
      <c r="O584" s="330"/>
      <c r="P584" s="330"/>
      <c r="Q584" s="293"/>
      <c r="R584" s="328"/>
      <c r="S584" s="295" t="s">
        <v>340</v>
      </c>
      <c r="T584" s="239" t="e">
        <f aca="false">NA()</f>
        <v>#N/A</v>
      </c>
      <c r="U584" s="0"/>
      <c r="V584" s="297"/>
      <c r="W584" s="298"/>
      <c r="X584" s="298"/>
      <c r="Y584" s="226"/>
      <c r="Z584" s="87"/>
      <c r="AA584" s="87"/>
      <c r="AB584" s="87"/>
      <c r="AC584" s="87"/>
      <c r="AD584" s="143"/>
      <c r="AE584" s="299"/>
      <c r="AF584" s="300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2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2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5" t="s">
        <v>1</v>
      </c>
      <c r="B585" s="324"/>
      <c r="C585" s="287"/>
      <c r="D585" s="143"/>
      <c r="E585" s="325"/>
      <c r="F585" s="326"/>
      <c r="G585" s="327"/>
      <c r="H585" s="325"/>
      <c r="I585" s="325"/>
      <c r="J585" s="19"/>
      <c r="K585" s="19"/>
      <c r="L585" s="19"/>
      <c r="M585" s="330"/>
      <c r="N585" s="330"/>
      <c r="O585" s="330"/>
      <c r="P585" s="330"/>
      <c r="Q585" s="293"/>
      <c r="R585" s="328"/>
      <c r="S585" s="295" t="s">
        <v>340</v>
      </c>
      <c r="T585" s="239" t="e">
        <f aca="false">NA()</f>
        <v>#N/A</v>
      </c>
      <c r="U585" s="0"/>
      <c r="V585" s="297"/>
      <c r="W585" s="298"/>
      <c r="X585" s="298"/>
      <c r="Y585" s="226"/>
      <c r="Z585" s="87"/>
      <c r="AA585" s="87"/>
      <c r="AB585" s="87"/>
      <c r="AC585" s="87"/>
      <c r="AD585" s="143"/>
      <c r="AE585" s="299"/>
      <c r="AF585" s="300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2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2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5" t="s">
        <v>1</v>
      </c>
      <c r="B586" s="324"/>
      <c r="C586" s="287"/>
      <c r="D586" s="143"/>
      <c r="E586" s="325"/>
      <c r="F586" s="326"/>
      <c r="G586" s="327"/>
      <c r="H586" s="325"/>
      <c r="I586" s="325"/>
      <c r="J586" s="19"/>
      <c r="K586" s="19"/>
      <c r="L586" s="19"/>
      <c r="M586" s="330"/>
      <c r="N586" s="330"/>
      <c r="O586" s="330"/>
      <c r="P586" s="330"/>
      <c r="Q586" s="293"/>
      <c r="R586" s="328"/>
      <c r="S586" s="295" t="s">
        <v>340</v>
      </c>
      <c r="T586" s="239" t="e">
        <f aca="false">NA()</f>
        <v>#N/A</v>
      </c>
      <c r="U586" s="0"/>
      <c r="V586" s="297"/>
      <c r="W586" s="298"/>
      <c r="X586" s="298"/>
      <c r="Y586" s="226"/>
      <c r="Z586" s="87"/>
      <c r="AA586" s="87"/>
      <c r="AB586" s="87"/>
      <c r="AC586" s="87"/>
      <c r="AD586" s="143"/>
      <c r="AE586" s="299"/>
      <c r="AF586" s="300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2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2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5" t="s">
        <v>1</v>
      </c>
      <c r="B587" s="324"/>
      <c r="C587" s="287"/>
      <c r="D587" s="143"/>
      <c r="E587" s="325"/>
      <c r="F587" s="326"/>
      <c r="G587" s="327"/>
      <c r="H587" s="325"/>
      <c r="I587" s="325"/>
      <c r="J587" s="19"/>
      <c r="K587" s="19"/>
      <c r="L587" s="19"/>
      <c r="M587" s="330"/>
      <c r="N587" s="330"/>
      <c r="O587" s="330"/>
      <c r="P587" s="330"/>
      <c r="Q587" s="293"/>
      <c r="R587" s="328"/>
      <c r="S587" s="295" t="s">
        <v>340</v>
      </c>
      <c r="T587" s="239" t="e">
        <f aca="false">NA()</f>
        <v>#N/A</v>
      </c>
      <c r="U587" s="0"/>
      <c r="V587" s="297"/>
      <c r="W587" s="298"/>
      <c r="X587" s="298"/>
      <c r="Y587" s="226"/>
      <c r="Z587" s="87"/>
      <c r="AA587" s="87"/>
      <c r="AB587" s="87"/>
      <c r="AC587" s="87"/>
      <c r="AD587" s="143"/>
      <c r="AE587" s="299"/>
      <c r="AF587" s="300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2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2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5" t="s">
        <v>1</v>
      </c>
      <c r="B588" s="324"/>
      <c r="C588" s="287"/>
      <c r="D588" s="143"/>
      <c r="E588" s="325"/>
      <c r="F588" s="326"/>
      <c r="G588" s="327"/>
      <c r="H588" s="325"/>
      <c r="I588" s="325"/>
      <c r="J588" s="19"/>
      <c r="K588" s="19"/>
      <c r="L588" s="19"/>
      <c r="M588" s="330"/>
      <c r="N588" s="330"/>
      <c r="O588" s="330"/>
      <c r="P588" s="330"/>
      <c r="Q588" s="293"/>
      <c r="R588" s="328"/>
      <c r="S588" s="295" t="s">
        <v>340</v>
      </c>
      <c r="T588" s="239" t="e">
        <f aca="false">NA()</f>
        <v>#N/A</v>
      </c>
      <c r="U588" s="0"/>
      <c r="V588" s="297"/>
      <c r="W588" s="298"/>
      <c r="X588" s="298"/>
      <c r="Y588" s="226"/>
      <c r="Z588" s="87"/>
      <c r="AA588" s="87"/>
      <c r="AB588" s="87"/>
      <c r="AC588" s="87"/>
      <c r="AD588" s="143"/>
      <c r="AE588" s="299"/>
      <c r="AF588" s="300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2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2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5" t="s">
        <v>1</v>
      </c>
      <c r="B589" s="324"/>
      <c r="C589" s="287"/>
      <c r="D589" s="143"/>
      <c r="E589" s="325"/>
      <c r="F589" s="326"/>
      <c r="G589" s="327"/>
      <c r="H589" s="325"/>
      <c r="I589" s="325"/>
      <c r="J589" s="19"/>
      <c r="K589" s="19"/>
      <c r="L589" s="19"/>
      <c r="M589" s="330"/>
      <c r="N589" s="330"/>
      <c r="O589" s="330"/>
      <c r="P589" s="330"/>
      <c r="Q589" s="293"/>
      <c r="R589" s="328"/>
      <c r="S589" s="295" t="s">
        <v>340</v>
      </c>
      <c r="T589" s="239" t="e">
        <f aca="false">NA()</f>
        <v>#N/A</v>
      </c>
      <c r="U589" s="0"/>
      <c r="V589" s="297"/>
      <c r="W589" s="298"/>
      <c r="X589" s="298"/>
      <c r="Y589" s="226"/>
      <c r="Z589" s="87"/>
      <c r="AA589" s="87"/>
      <c r="AB589" s="87"/>
      <c r="AC589" s="87"/>
      <c r="AD589" s="143"/>
      <c r="AE589" s="299"/>
      <c r="AF589" s="300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2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2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5" t="s">
        <v>1</v>
      </c>
      <c r="B590" s="324"/>
      <c r="C590" s="287"/>
      <c r="D590" s="143"/>
      <c r="E590" s="325"/>
      <c r="F590" s="326"/>
      <c r="G590" s="327"/>
      <c r="H590" s="325"/>
      <c r="I590" s="325"/>
      <c r="J590" s="19"/>
      <c r="K590" s="19"/>
      <c r="L590" s="19"/>
      <c r="M590" s="330"/>
      <c r="N590" s="330"/>
      <c r="O590" s="330"/>
      <c r="P590" s="330"/>
      <c r="Q590" s="293"/>
      <c r="R590" s="328"/>
      <c r="S590" s="295" t="s">
        <v>340</v>
      </c>
      <c r="T590" s="239" t="e">
        <f aca="false">NA()</f>
        <v>#N/A</v>
      </c>
      <c r="U590" s="0"/>
      <c r="V590" s="297"/>
      <c r="W590" s="298"/>
      <c r="X590" s="298"/>
      <c r="Y590" s="226"/>
      <c r="Z590" s="87"/>
      <c r="AA590" s="87"/>
      <c r="AB590" s="87"/>
      <c r="AC590" s="87"/>
      <c r="AD590" s="143"/>
      <c r="AE590" s="299"/>
      <c r="AF590" s="300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2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2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5" t="s">
        <v>1</v>
      </c>
      <c r="B591" s="324"/>
      <c r="C591" s="287"/>
      <c r="D591" s="143"/>
      <c r="E591" s="325"/>
      <c r="F591" s="326"/>
      <c r="G591" s="327"/>
      <c r="H591" s="325"/>
      <c r="I591" s="325"/>
      <c r="J591" s="19"/>
      <c r="K591" s="19"/>
      <c r="L591" s="19"/>
      <c r="M591" s="330"/>
      <c r="N591" s="330"/>
      <c r="O591" s="330"/>
      <c r="P591" s="330"/>
      <c r="Q591" s="293"/>
      <c r="R591" s="328"/>
      <c r="S591" s="295" t="s">
        <v>340</v>
      </c>
      <c r="T591" s="239" t="e">
        <f aca="false">NA()</f>
        <v>#N/A</v>
      </c>
      <c r="U591" s="0"/>
      <c r="V591" s="297"/>
      <c r="W591" s="298"/>
      <c r="X591" s="298"/>
      <c r="Y591" s="226"/>
      <c r="Z591" s="87"/>
      <c r="AA591" s="87"/>
      <c r="AB591" s="87"/>
      <c r="AC591" s="87"/>
      <c r="AD591" s="143"/>
      <c r="AE591" s="299"/>
      <c r="AF591" s="300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2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2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5" t="s">
        <v>1</v>
      </c>
      <c r="B592" s="324"/>
      <c r="C592" s="287"/>
      <c r="D592" s="143"/>
      <c r="E592" s="325"/>
      <c r="F592" s="326"/>
      <c r="G592" s="327"/>
      <c r="H592" s="325"/>
      <c r="I592" s="325"/>
      <c r="J592" s="19"/>
      <c r="K592" s="19"/>
      <c r="L592" s="19"/>
      <c r="M592" s="330"/>
      <c r="N592" s="330"/>
      <c r="O592" s="330"/>
      <c r="P592" s="330"/>
      <c r="Q592" s="293"/>
      <c r="R592" s="328"/>
      <c r="S592" s="295" t="s">
        <v>340</v>
      </c>
      <c r="T592" s="239" t="e">
        <f aca="false">NA()</f>
        <v>#N/A</v>
      </c>
      <c r="U592" s="0"/>
      <c r="V592" s="297"/>
      <c r="W592" s="298"/>
      <c r="X592" s="298"/>
      <c r="Y592" s="226"/>
      <c r="Z592" s="87"/>
      <c r="AA592" s="87"/>
      <c r="AB592" s="87"/>
      <c r="AC592" s="87"/>
      <c r="AD592" s="143"/>
      <c r="AE592" s="299"/>
      <c r="AF592" s="300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2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2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5" t="s">
        <v>1</v>
      </c>
      <c r="B593" s="324"/>
      <c r="C593" s="287"/>
      <c r="D593" s="143"/>
      <c r="E593" s="325"/>
      <c r="F593" s="326"/>
      <c r="G593" s="327"/>
      <c r="H593" s="325"/>
      <c r="I593" s="325"/>
      <c r="J593" s="19"/>
      <c r="K593" s="19"/>
      <c r="L593" s="19"/>
      <c r="M593" s="330"/>
      <c r="N593" s="330"/>
      <c r="O593" s="330"/>
      <c r="P593" s="330"/>
      <c r="Q593" s="293"/>
      <c r="R593" s="328"/>
      <c r="S593" s="295" t="s">
        <v>340</v>
      </c>
      <c r="T593" s="239" t="e">
        <f aca="false">NA()</f>
        <v>#N/A</v>
      </c>
      <c r="U593" s="0"/>
      <c r="V593" s="297"/>
      <c r="W593" s="298"/>
      <c r="X593" s="298"/>
      <c r="Y593" s="226"/>
      <c r="Z593" s="87"/>
      <c r="AA593" s="87"/>
      <c r="AB593" s="87"/>
      <c r="AC593" s="87"/>
      <c r="AD593" s="143"/>
      <c r="AE593" s="299"/>
      <c r="AF593" s="300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2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2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5" t="s">
        <v>1</v>
      </c>
      <c r="B594" s="324"/>
      <c r="C594" s="287"/>
      <c r="D594" s="143"/>
      <c r="E594" s="325"/>
      <c r="F594" s="326"/>
      <c r="G594" s="327"/>
      <c r="H594" s="325"/>
      <c r="I594" s="325"/>
      <c r="J594" s="19"/>
      <c r="K594" s="19"/>
      <c r="L594" s="19"/>
      <c r="M594" s="330"/>
      <c r="N594" s="330"/>
      <c r="O594" s="330"/>
      <c r="P594" s="330"/>
      <c r="Q594" s="293"/>
      <c r="R594" s="328"/>
      <c r="S594" s="295" t="s">
        <v>340</v>
      </c>
      <c r="T594" s="239" t="e">
        <f aca="false">NA()</f>
        <v>#N/A</v>
      </c>
      <c r="U594" s="0"/>
      <c r="V594" s="297"/>
      <c r="W594" s="298"/>
      <c r="X594" s="298"/>
      <c r="Y594" s="226"/>
      <c r="Z594" s="87"/>
      <c r="AA594" s="87"/>
      <c r="AB594" s="87"/>
      <c r="AC594" s="87"/>
      <c r="AD594" s="143"/>
      <c r="AE594" s="299"/>
      <c r="AF594" s="300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2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2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5" t="s">
        <v>1</v>
      </c>
      <c r="B595" s="324"/>
      <c r="C595" s="287"/>
      <c r="D595" s="143"/>
      <c r="E595" s="325"/>
      <c r="F595" s="326"/>
      <c r="G595" s="327"/>
      <c r="H595" s="325"/>
      <c r="I595" s="325"/>
      <c r="J595" s="19"/>
      <c r="K595" s="19"/>
      <c r="L595" s="19"/>
      <c r="M595" s="330"/>
      <c r="N595" s="330"/>
      <c r="O595" s="330"/>
      <c r="P595" s="330"/>
      <c r="Q595" s="293"/>
      <c r="R595" s="328"/>
      <c r="S595" s="295" t="s">
        <v>340</v>
      </c>
      <c r="T595" s="239" t="e">
        <f aca="false">NA()</f>
        <v>#N/A</v>
      </c>
      <c r="U595" s="0"/>
      <c r="V595" s="297"/>
      <c r="W595" s="298"/>
      <c r="X595" s="298"/>
      <c r="Y595" s="226"/>
      <c r="Z595" s="87"/>
      <c r="AA595" s="87"/>
      <c r="AB595" s="87"/>
      <c r="AC595" s="87"/>
      <c r="AD595" s="143"/>
      <c r="AE595" s="299"/>
      <c r="AF595" s="300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2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2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5" t="s">
        <v>1</v>
      </c>
      <c r="B596" s="324"/>
      <c r="C596" s="287"/>
      <c r="D596" s="143"/>
      <c r="E596" s="325"/>
      <c r="F596" s="326"/>
      <c r="G596" s="327"/>
      <c r="H596" s="325"/>
      <c r="I596" s="325"/>
      <c r="J596" s="19"/>
      <c r="K596" s="19"/>
      <c r="L596" s="19"/>
      <c r="M596" s="330"/>
      <c r="N596" s="330"/>
      <c r="O596" s="330"/>
      <c r="P596" s="330"/>
      <c r="Q596" s="293"/>
      <c r="R596" s="328"/>
      <c r="S596" s="295" t="s">
        <v>340</v>
      </c>
      <c r="T596" s="239" t="e">
        <f aca="false">NA()</f>
        <v>#N/A</v>
      </c>
      <c r="U596" s="0"/>
      <c r="V596" s="297"/>
      <c r="W596" s="298"/>
      <c r="X596" s="298"/>
      <c r="Y596" s="226"/>
      <c r="Z596" s="87"/>
      <c r="AA596" s="87"/>
      <c r="AB596" s="87"/>
      <c r="AC596" s="87"/>
      <c r="AD596" s="143"/>
      <c r="AE596" s="299"/>
      <c r="AF596" s="300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2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2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5" t="s">
        <v>1</v>
      </c>
      <c r="B597" s="324"/>
      <c r="C597" s="287"/>
      <c r="D597" s="143"/>
      <c r="E597" s="325"/>
      <c r="F597" s="326"/>
      <c r="G597" s="327"/>
      <c r="H597" s="325"/>
      <c r="I597" s="325"/>
      <c r="J597" s="19"/>
      <c r="K597" s="19"/>
      <c r="L597" s="19"/>
      <c r="M597" s="330"/>
      <c r="N597" s="330"/>
      <c r="O597" s="330"/>
      <c r="P597" s="330"/>
      <c r="Q597" s="293"/>
      <c r="R597" s="328"/>
      <c r="S597" s="295" t="s">
        <v>340</v>
      </c>
      <c r="T597" s="239" t="e">
        <f aca="false">NA()</f>
        <v>#N/A</v>
      </c>
      <c r="U597" s="0"/>
      <c r="V597" s="297"/>
      <c r="W597" s="298"/>
      <c r="X597" s="298"/>
      <c r="Y597" s="226"/>
      <c r="Z597" s="87"/>
      <c r="AA597" s="87"/>
      <c r="AB597" s="87"/>
      <c r="AC597" s="87"/>
      <c r="AD597" s="143"/>
      <c r="AE597" s="299"/>
      <c r="AF597" s="300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2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2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5" t="s">
        <v>1</v>
      </c>
      <c r="B598" s="324"/>
      <c r="C598" s="287"/>
      <c r="D598" s="143"/>
      <c r="E598" s="325"/>
      <c r="F598" s="326"/>
      <c r="G598" s="327"/>
      <c r="H598" s="325"/>
      <c r="I598" s="325"/>
      <c r="J598" s="19"/>
      <c r="K598" s="19"/>
      <c r="L598" s="19"/>
      <c r="M598" s="330"/>
      <c r="N598" s="330"/>
      <c r="O598" s="330"/>
      <c r="P598" s="330"/>
      <c r="Q598" s="293"/>
      <c r="R598" s="328"/>
      <c r="S598" s="295" t="s">
        <v>340</v>
      </c>
      <c r="T598" s="239" t="e">
        <f aca="false">NA()</f>
        <v>#N/A</v>
      </c>
      <c r="U598" s="0"/>
      <c r="V598" s="297"/>
      <c r="W598" s="298"/>
      <c r="X598" s="298"/>
      <c r="Y598" s="226"/>
      <c r="Z598" s="87"/>
      <c r="AA598" s="87"/>
      <c r="AB598" s="87"/>
      <c r="AC598" s="87"/>
      <c r="AD598" s="143"/>
      <c r="AE598" s="299"/>
      <c r="AF598" s="300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2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2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5" t="s">
        <v>1</v>
      </c>
      <c r="B599" s="324"/>
      <c r="C599" s="287"/>
      <c r="D599" s="143"/>
      <c r="E599" s="325"/>
      <c r="F599" s="326"/>
      <c r="G599" s="327"/>
      <c r="H599" s="325"/>
      <c r="I599" s="325"/>
      <c r="J599" s="19"/>
      <c r="K599" s="19"/>
      <c r="L599" s="19"/>
      <c r="M599" s="330"/>
      <c r="N599" s="330"/>
      <c r="O599" s="330"/>
      <c r="P599" s="330"/>
      <c r="Q599" s="293"/>
      <c r="R599" s="328"/>
      <c r="S599" s="295" t="s">
        <v>340</v>
      </c>
      <c r="T599" s="239" t="e">
        <f aca="false">NA()</f>
        <v>#N/A</v>
      </c>
      <c r="U599" s="0"/>
      <c r="V599" s="297"/>
      <c r="W599" s="298"/>
      <c r="X599" s="298"/>
      <c r="Y599" s="226"/>
      <c r="Z599" s="87"/>
      <c r="AA599" s="87"/>
      <c r="AB599" s="87"/>
      <c r="AC599" s="87"/>
      <c r="AD599" s="143"/>
      <c r="AE599" s="299"/>
      <c r="AF599" s="300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2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2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5" t="s">
        <v>1</v>
      </c>
      <c r="B600" s="324"/>
      <c r="C600" s="287"/>
      <c r="D600" s="143"/>
      <c r="E600" s="325"/>
      <c r="F600" s="326"/>
      <c r="G600" s="327"/>
      <c r="H600" s="325"/>
      <c r="I600" s="325"/>
      <c r="J600" s="19"/>
      <c r="K600" s="19"/>
      <c r="L600" s="19"/>
      <c r="M600" s="330"/>
      <c r="N600" s="330"/>
      <c r="O600" s="330"/>
      <c r="P600" s="330"/>
      <c r="Q600" s="293"/>
      <c r="R600" s="328"/>
      <c r="S600" s="295" t="s">
        <v>340</v>
      </c>
      <c r="T600" s="239" t="e">
        <f aca="false">NA()</f>
        <v>#N/A</v>
      </c>
      <c r="U600" s="0"/>
      <c r="V600" s="297"/>
      <c r="W600" s="298"/>
      <c r="X600" s="298"/>
      <c r="Y600" s="226"/>
      <c r="Z600" s="87"/>
      <c r="AA600" s="87"/>
      <c r="AB600" s="87"/>
      <c r="AC600" s="87"/>
      <c r="AD600" s="143"/>
      <c r="AE600" s="299"/>
      <c r="AF600" s="300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2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2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5" t="s">
        <v>1</v>
      </c>
      <c r="B601" s="324"/>
      <c r="C601" s="287"/>
      <c r="D601" s="143"/>
      <c r="E601" s="325"/>
      <c r="F601" s="326"/>
      <c r="G601" s="327"/>
      <c r="H601" s="325"/>
      <c r="I601" s="325"/>
      <c r="J601" s="19"/>
      <c r="K601" s="19"/>
      <c r="L601" s="19"/>
      <c r="M601" s="330"/>
      <c r="N601" s="330"/>
      <c r="O601" s="330"/>
      <c r="P601" s="330"/>
      <c r="Q601" s="293"/>
      <c r="R601" s="328"/>
      <c r="S601" s="295" t="s">
        <v>340</v>
      </c>
      <c r="T601" s="239" t="e">
        <f aca="false">NA()</f>
        <v>#N/A</v>
      </c>
      <c r="U601" s="0"/>
      <c r="V601" s="297"/>
      <c r="W601" s="298"/>
      <c r="X601" s="298"/>
      <c r="Y601" s="226"/>
      <c r="Z601" s="87"/>
      <c r="AA601" s="87"/>
      <c r="AB601" s="87"/>
      <c r="AC601" s="87"/>
      <c r="AD601" s="143"/>
      <c r="AE601" s="299"/>
      <c r="AF601" s="300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2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2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5" t="s">
        <v>1</v>
      </c>
      <c r="B602" s="324"/>
      <c r="C602" s="287"/>
      <c r="D602" s="143"/>
      <c r="E602" s="325"/>
      <c r="F602" s="326"/>
      <c r="G602" s="327"/>
      <c r="H602" s="325"/>
      <c r="I602" s="325"/>
      <c r="J602" s="19"/>
      <c r="K602" s="19"/>
      <c r="L602" s="19"/>
      <c r="M602" s="330"/>
      <c r="N602" s="330"/>
      <c r="O602" s="330"/>
      <c r="P602" s="330"/>
      <c r="Q602" s="293"/>
      <c r="R602" s="328"/>
      <c r="S602" s="295" t="s">
        <v>340</v>
      </c>
      <c r="T602" s="239" t="e">
        <f aca="false">NA()</f>
        <v>#N/A</v>
      </c>
      <c r="U602" s="0"/>
      <c r="V602" s="297"/>
      <c r="W602" s="298"/>
      <c r="X602" s="298"/>
      <c r="Y602" s="226"/>
      <c r="Z602" s="87"/>
      <c r="AA602" s="87"/>
      <c r="AB602" s="87"/>
      <c r="AC602" s="87"/>
      <c r="AD602" s="143"/>
      <c r="AE602" s="299"/>
      <c r="AF602" s="300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2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2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5" t="s">
        <v>1</v>
      </c>
      <c r="B603" s="324"/>
      <c r="C603" s="287"/>
      <c r="D603" s="143"/>
      <c r="E603" s="325"/>
      <c r="F603" s="326"/>
      <c r="G603" s="327"/>
      <c r="H603" s="325"/>
      <c r="I603" s="325"/>
      <c r="J603" s="19"/>
      <c r="K603" s="19"/>
      <c r="L603" s="19"/>
      <c r="M603" s="330"/>
      <c r="N603" s="330"/>
      <c r="O603" s="330"/>
      <c r="P603" s="330"/>
      <c r="Q603" s="293"/>
      <c r="R603" s="328"/>
      <c r="S603" s="295" t="s">
        <v>340</v>
      </c>
      <c r="T603" s="239" t="e">
        <f aca="false">NA()</f>
        <v>#N/A</v>
      </c>
      <c r="U603" s="0"/>
      <c r="V603" s="297"/>
      <c r="W603" s="298"/>
      <c r="X603" s="298"/>
      <c r="Y603" s="226"/>
      <c r="Z603" s="87"/>
      <c r="AA603" s="87"/>
      <c r="AB603" s="87"/>
      <c r="AC603" s="87"/>
      <c r="AD603" s="143"/>
      <c r="AE603" s="299"/>
      <c r="AF603" s="300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2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2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5" t="s">
        <v>1</v>
      </c>
      <c r="B604" s="324"/>
      <c r="C604" s="287"/>
      <c r="D604" s="143"/>
      <c r="E604" s="325"/>
      <c r="F604" s="326"/>
      <c r="G604" s="327"/>
      <c r="H604" s="325"/>
      <c r="I604" s="325"/>
      <c r="J604" s="19"/>
      <c r="K604" s="19"/>
      <c r="L604" s="19"/>
      <c r="M604" s="330"/>
      <c r="N604" s="330"/>
      <c r="O604" s="330"/>
      <c r="P604" s="330"/>
      <c r="Q604" s="293"/>
      <c r="R604" s="328"/>
      <c r="S604" s="295" t="s">
        <v>340</v>
      </c>
      <c r="T604" s="239" t="e">
        <f aca="false">NA()</f>
        <v>#N/A</v>
      </c>
      <c r="U604" s="0"/>
      <c r="V604" s="297"/>
      <c r="W604" s="298"/>
      <c r="X604" s="298"/>
      <c r="Y604" s="226"/>
      <c r="Z604" s="87"/>
      <c r="AA604" s="87"/>
      <c r="AB604" s="87"/>
      <c r="AC604" s="87"/>
      <c r="AD604" s="143"/>
      <c r="AE604" s="299"/>
      <c r="AF604" s="300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2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2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5" t="s">
        <v>1</v>
      </c>
      <c r="B605" s="324"/>
      <c r="C605" s="287"/>
      <c r="D605" s="143"/>
      <c r="E605" s="325"/>
      <c r="F605" s="326"/>
      <c r="G605" s="327"/>
      <c r="H605" s="325"/>
      <c r="I605" s="325"/>
      <c r="J605" s="19"/>
      <c r="K605" s="19"/>
      <c r="L605" s="19"/>
      <c r="M605" s="330"/>
      <c r="N605" s="330"/>
      <c r="O605" s="330"/>
      <c r="P605" s="330"/>
      <c r="Q605" s="293"/>
      <c r="R605" s="328"/>
      <c r="S605" s="295" t="s">
        <v>340</v>
      </c>
      <c r="T605" s="239" t="e">
        <f aca="false">NA()</f>
        <v>#N/A</v>
      </c>
      <c r="U605" s="0"/>
      <c r="V605" s="297"/>
      <c r="W605" s="298"/>
      <c r="X605" s="298"/>
      <c r="Y605" s="226"/>
      <c r="Z605" s="87"/>
      <c r="AA605" s="87"/>
      <c r="AB605" s="87"/>
      <c r="AC605" s="87"/>
      <c r="AD605" s="143"/>
      <c r="AE605" s="299"/>
      <c r="AF605" s="300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2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2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5" t="s">
        <v>1</v>
      </c>
      <c r="B606" s="324"/>
      <c r="C606" s="287"/>
      <c r="D606" s="143"/>
      <c r="E606" s="325"/>
      <c r="F606" s="326"/>
      <c r="G606" s="327"/>
      <c r="H606" s="325"/>
      <c r="I606" s="325"/>
      <c r="J606" s="19"/>
      <c r="K606" s="19"/>
      <c r="L606" s="19"/>
      <c r="M606" s="330"/>
      <c r="N606" s="330"/>
      <c r="O606" s="330"/>
      <c r="P606" s="330"/>
      <c r="Q606" s="293"/>
      <c r="R606" s="328"/>
      <c r="S606" s="295" t="s">
        <v>340</v>
      </c>
      <c r="T606" s="239" t="e">
        <f aca="false">NA()</f>
        <v>#N/A</v>
      </c>
      <c r="U606" s="0"/>
      <c r="V606" s="297"/>
      <c r="W606" s="298"/>
      <c r="X606" s="298"/>
      <c r="Y606" s="226"/>
      <c r="Z606" s="87"/>
      <c r="AA606" s="87"/>
      <c r="AB606" s="87"/>
      <c r="AC606" s="87"/>
      <c r="AD606" s="143"/>
      <c r="AE606" s="299"/>
      <c r="AF606" s="300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2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2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5" t="s">
        <v>1</v>
      </c>
      <c r="B607" s="324"/>
      <c r="C607" s="287"/>
      <c r="D607" s="143"/>
      <c r="E607" s="325"/>
      <c r="F607" s="326"/>
      <c r="G607" s="327"/>
      <c r="H607" s="325"/>
      <c r="I607" s="325"/>
      <c r="J607" s="19"/>
      <c r="K607" s="19"/>
      <c r="L607" s="19"/>
      <c r="M607" s="330"/>
      <c r="N607" s="330"/>
      <c r="O607" s="330"/>
      <c r="P607" s="330"/>
      <c r="Q607" s="293"/>
      <c r="R607" s="328"/>
      <c r="S607" s="295" t="s">
        <v>340</v>
      </c>
      <c r="T607" s="239" t="e">
        <f aca="false">NA()</f>
        <v>#N/A</v>
      </c>
      <c r="U607" s="0"/>
      <c r="V607" s="297"/>
      <c r="W607" s="298"/>
      <c r="X607" s="298"/>
      <c r="Y607" s="226"/>
      <c r="Z607" s="87"/>
      <c r="AA607" s="87"/>
      <c r="AB607" s="87"/>
      <c r="AC607" s="87"/>
      <c r="AD607" s="143"/>
      <c r="AE607" s="299"/>
      <c r="AF607" s="300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2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2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5" t="s">
        <v>1</v>
      </c>
      <c r="B608" s="324"/>
      <c r="C608" s="287"/>
      <c r="D608" s="143"/>
      <c r="E608" s="325"/>
      <c r="F608" s="326"/>
      <c r="G608" s="327"/>
      <c r="H608" s="325"/>
      <c r="I608" s="325"/>
      <c r="J608" s="19"/>
      <c r="K608" s="19"/>
      <c r="L608" s="19"/>
      <c r="M608" s="330"/>
      <c r="N608" s="330"/>
      <c r="O608" s="330"/>
      <c r="P608" s="330"/>
      <c r="Q608" s="293"/>
      <c r="R608" s="328"/>
      <c r="S608" s="295" t="s">
        <v>340</v>
      </c>
      <c r="T608" s="239" t="e">
        <f aca="false">NA()</f>
        <v>#N/A</v>
      </c>
      <c r="U608" s="0"/>
      <c r="V608" s="297"/>
      <c r="W608" s="298"/>
      <c r="X608" s="298"/>
      <c r="Y608" s="226"/>
      <c r="Z608" s="87"/>
      <c r="AA608" s="87"/>
      <c r="AB608" s="87"/>
      <c r="AC608" s="87"/>
      <c r="AD608" s="143"/>
      <c r="AE608" s="299"/>
      <c r="AF608" s="300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2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2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5" t="s">
        <v>1</v>
      </c>
      <c r="B609" s="324"/>
      <c r="C609" s="287"/>
      <c r="D609" s="143"/>
      <c r="E609" s="325"/>
      <c r="F609" s="326"/>
      <c r="G609" s="327"/>
      <c r="H609" s="325"/>
      <c r="I609" s="325"/>
      <c r="J609" s="19"/>
      <c r="K609" s="19"/>
      <c r="L609" s="19"/>
      <c r="M609" s="330"/>
      <c r="N609" s="330"/>
      <c r="O609" s="330"/>
      <c r="P609" s="330"/>
      <c r="Q609" s="293"/>
      <c r="R609" s="328"/>
      <c r="S609" s="295" t="s">
        <v>340</v>
      </c>
      <c r="T609" s="239" t="e">
        <f aca="false">NA()</f>
        <v>#N/A</v>
      </c>
      <c r="U609" s="0"/>
      <c r="V609" s="297"/>
      <c r="W609" s="298"/>
      <c r="X609" s="298"/>
      <c r="Y609" s="226"/>
      <c r="Z609" s="87"/>
      <c r="AA609" s="87"/>
      <c r="AB609" s="87"/>
      <c r="AC609" s="87"/>
      <c r="AD609" s="143"/>
      <c r="AE609" s="299"/>
      <c r="AF609" s="300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2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2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5" t="s">
        <v>1</v>
      </c>
      <c r="B610" s="324"/>
      <c r="C610" s="287"/>
      <c r="D610" s="143"/>
      <c r="E610" s="325"/>
      <c r="F610" s="326"/>
      <c r="G610" s="327"/>
      <c r="H610" s="325"/>
      <c r="I610" s="325"/>
      <c r="J610" s="19"/>
      <c r="K610" s="19"/>
      <c r="L610" s="19"/>
      <c r="M610" s="330"/>
      <c r="N610" s="330"/>
      <c r="O610" s="330"/>
      <c r="P610" s="330"/>
      <c r="Q610" s="293"/>
      <c r="R610" s="328"/>
      <c r="S610" s="295" t="s">
        <v>340</v>
      </c>
      <c r="T610" s="239" t="e">
        <f aca="false">NA()</f>
        <v>#N/A</v>
      </c>
      <c r="U610" s="0"/>
      <c r="V610" s="297"/>
      <c r="W610" s="298"/>
      <c r="X610" s="298"/>
      <c r="Y610" s="226"/>
      <c r="Z610" s="87"/>
      <c r="AA610" s="87"/>
      <c r="AB610" s="87"/>
      <c r="AC610" s="87"/>
      <c r="AD610" s="143"/>
      <c r="AE610" s="299"/>
      <c r="AF610" s="300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2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2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5" t="s">
        <v>1</v>
      </c>
      <c r="B611" s="324"/>
      <c r="C611" s="287"/>
      <c r="D611" s="143"/>
      <c r="E611" s="325"/>
      <c r="F611" s="326"/>
      <c r="G611" s="327"/>
      <c r="H611" s="325"/>
      <c r="I611" s="325"/>
      <c r="J611" s="19"/>
      <c r="K611" s="19"/>
      <c r="L611" s="19"/>
      <c r="M611" s="330"/>
      <c r="N611" s="330"/>
      <c r="O611" s="330"/>
      <c r="P611" s="330"/>
      <c r="Q611" s="293"/>
      <c r="R611" s="328"/>
      <c r="S611" s="295" t="s">
        <v>340</v>
      </c>
      <c r="T611" s="239" t="e">
        <f aca="false">NA()</f>
        <v>#N/A</v>
      </c>
      <c r="U611" s="0"/>
      <c r="V611" s="297"/>
      <c r="W611" s="298"/>
      <c r="X611" s="298"/>
      <c r="Y611" s="226"/>
      <c r="Z611" s="87"/>
      <c r="AA611" s="87"/>
      <c r="AB611" s="87"/>
      <c r="AC611" s="87"/>
      <c r="AD611" s="143"/>
      <c r="AE611" s="299"/>
      <c r="AF611" s="300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2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2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5" t="s">
        <v>1</v>
      </c>
      <c r="B612" s="324"/>
      <c r="C612" s="287"/>
      <c r="D612" s="143"/>
      <c r="E612" s="325"/>
      <c r="F612" s="326"/>
      <c r="G612" s="327"/>
      <c r="H612" s="325"/>
      <c r="I612" s="325"/>
      <c r="J612" s="19"/>
      <c r="K612" s="19"/>
      <c r="L612" s="19"/>
      <c r="M612" s="330"/>
      <c r="N612" s="330"/>
      <c r="O612" s="330"/>
      <c r="P612" s="330"/>
      <c r="Q612" s="293"/>
      <c r="R612" s="328"/>
      <c r="S612" s="295" t="s">
        <v>340</v>
      </c>
      <c r="T612" s="239" t="e">
        <f aca="false">NA()</f>
        <v>#N/A</v>
      </c>
      <c r="U612" s="0"/>
      <c r="V612" s="297"/>
      <c r="W612" s="298"/>
      <c r="X612" s="298"/>
      <c r="Y612" s="226"/>
      <c r="Z612" s="87"/>
      <c r="AA612" s="87"/>
      <c r="AB612" s="87"/>
      <c r="AC612" s="87"/>
      <c r="AD612" s="143"/>
      <c r="AE612" s="299"/>
      <c r="AF612" s="300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2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2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5" t="s">
        <v>1</v>
      </c>
      <c r="B613" s="324"/>
      <c r="C613" s="287"/>
      <c r="D613" s="143"/>
      <c r="E613" s="325"/>
      <c r="F613" s="326"/>
      <c r="G613" s="327"/>
      <c r="H613" s="325"/>
      <c r="I613" s="325"/>
      <c r="J613" s="19"/>
      <c r="K613" s="19"/>
      <c r="L613" s="19"/>
      <c r="M613" s="330"/>
      <c r="N613" s="330"/>
      <c r="O613" s="330"/>
      <c r="P613" s="330"/>
      <c r="Q613" s="293"/>
      <c r="R613" s="328"/>
      <c r="S613" s="295" t="s">
        <v>340</v>
      </c>
      <c r="T613" s="239" t="e">
        <f aca="false">NA()</f>
        <v>#N/A</v>
      </c>
      <c r="U613" s="0"/>
      <c r="V613" s="297"/>
      <c r="W613" s="298"/>
      <c r="X613" s="298"/>
      <c r="Y613" s="226"/>
      <c r="Z613" s="87"/>
      <c r="AA613" s="87"/>
      <c r="AB613" s="87"/>
      <c r="AC613" s="87"/>
      <c r="AD613" s="143"/>
      <c r="AE613" s="299"/>
      <c r="AF613" s="300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2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2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5" t="s">
        <v>1</v>
      </c>
      <c r="B614" s="324"/>
      <c r="C614" s="287"/>
      <c r="D614" s="143"/>
      <c r="E614" s="325"/>
      <c r="F614" s="326"/>
      <c r="G614" s="327"/>
      <c r="H614" s="325"/>
      <c r="I614" s="325"/>
      <c r="J614" s="19"/>
      <c r="K614" s="19"/>
      <c r="L614" s="19"/>
      <c r="M614" s="330"/>
      <c r="N614" s="330"/>
      <c r="O614" s="330"/>
      <c r="P614" s="330"/>
      <c r="Q614" s="293"/>
      <c r="R614" s="328"/>
      <c r="S614" s="295" t="s">
        <v>340</v>
      </c>
      <c r="T614" s="239" t="e">
        <f aca="false">NA()</f>
        <v>#N/A</v>
      </c>
      <c r="U614" s="0"/>
      <c r="V614" s="297"/>
      <c r="W614" s="298"/>
      <c r="X614" s="298"/>
      <c r="Y614" s="226"/>
      <c r="Z614" s="87"/>
      <c r="AA614" s="87"/>
      <c r="AB614" s="87"/>
      <c r="AC614" s="87"/>
      <c r="AD614" s="143"/>
      <c r="AE614" s="299"/>
      <c r="AF614" s="300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2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2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5" t="s">
        <v>1</v>
      </c>
      <c r="B615" s="324"/>
      <c r="C615" s="287"/>
      <c r="D615" s="143"/>
      <c r="E615" s="325"/>
      <c r="F615" s="326"/>
      <c r="G615" s="327"/>
      <c r="H615" s="325"/>
      <c r="I615" s="325"/>
      <c r="J615" s="19"/>
      <c r="K615" s="19"/>
      <c r="L615" s="19"/>
      <c r="M615" s="330"/>
      <c r="N615" s="330"/>
      <c r="O615" s="330"/>
      <c r="P615" s="330"/>
      <c r="Q615" s="293"/>
      <c r="R615" s="328"/>
      <c r="S615" s="295" t="s">
        <v>340</v>
      </c>
      <c r="T615" s="239" t="e">
        <f aca="false">NA()</f>
        <v>#N/A</v>
      </c>
      <c r="U615" s="0"/>
      <c r="V615" s="297"/>
      <c r="W615" s="298"/>
      <c r="X615" s="298"/>
      <c r="Y615" s="226"/>
      <c r="Z615" s="87"/>
      <c r="AA615" s="87"/>
      <c r="AB615" s="87"/>
      <c r="AC615" s="87"/>
      <c r="AD615" s="143"/>
      <c r="AE615" s="299"/>
      <c r="AF615" s="300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2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2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5" t="s">
        <v>1</v>
      </c>
      <c r="B616" s="324"/>
      <c r="C616" s="287"/>
      <c r="D616" s="143"/>
      <c r="E616" s="325"/>
      <c r="F616" s="326"/>
      <c r="G616" s="327"/>
      <c r="H616" s="325"/>
      <c r="I616" s="325"/>
      <c r="J616" s="19"/>
      <c r="K616" s="19"/>
      <c r="L616" s="19"/>
      <c r="M616" s="330"/>
      <c r="N616" s="330"/>
      <c r="O616" s="330"/>
      <c r="P616" s="330"/>
      <c r="Q616" s="293"/>
      <c r="R616" s="328"/>
      <c r="S616" s="295" t="s">
        <v>340</v>
      </c>
      <c r="T616" s="239" t="e">
        <f aca="false">NA()</f>
        <v>#N/A</v>
      </c>
      <c r="U616" s="0"/>
      <c r="V616" s="297"/>
      <c r="W616" s="298"/>
      <c r="X616" s="298"/>
      <c r="Y616" s="226"/>
      <c r="Z616" s="87"/>
      <c r="AA616" s="87"/>
      <c r="AB616" s="87"/>
      <c r="AC616" s="87"/>
      <c r="AD616" s="143"/>
      <c r="AE616" s="299"/>
      <c r="AF616" s="300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2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2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5" t="s">
        <v>1</v>
      </c>
      <c r="B617" s="324"/>
      <c r="C617" s="287"/>
      <c r="D617" s="143"/>
      <c r="E617" s="325"/>
      <c r="F617" s="326"/>
      <c r="G617" s="327"/>
      <c r="H617" s="325"/>
      <c r="I617" s="325"/>
      <c r="J617" s="19"/>
      <c r="K617" s="19"/>
      <c r="L617" s="19"/>
      <c r="M617" s="330"/>
      <c r="N617" s="330"/>
      <c r="O617" s="330"/>
      <c r="P617" s="330"/>
      <c r="Q617" s="293"/>
      <c r="R617" s="328"/>
      <c r="S617" s="295" t="s">
        <v>340</v>
      </c>
      <c r="T617" s="239" t="e">
        <f aca="false">NA()</f>
        <v>#N/A</v>
      </c>
      <c r="U617" s="0"/>
      <c r="V617" s="297"/>
      <c r="W617" s="298"/>
      <c r="X617" s="298"/>
      <c r="Y617" s="226"/>
      <c r="Z617" s="87"/>
      <c r="AA617" s="87"/>
      <c r="AB617" s="87"/>
      <c r="AC617" s="87"/>
      <c r="AD617" s="143"/>
      <c r="AE617" s="299"/>
      <c r="AF617" s="300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2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2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5" t="s">
        <v>1</v>
      </c>
      <c r="B618" s="324"/>
      <c r="C618" s="287"/>
      <c r="D618" s="143"/>
      <c r="E618" s="325"/>
      <c r="F618" s="326"/>
      <c r="G618" s="327"/>
      <c r="H618" s="325"/>
      <c r="I618" s="325"/>
      <c r="J618" s="19"/>
      <c r="K618" s="19"/>
      <c r="L618" s="19"/>
      <c r="M618" s="330"/>
      <c r="N618" s="330"/>
      <c r="O618" s="330"/>
      <c r="P618" s="330"/>
      <c r="Q618" s="293"/>
      <c r="R618" s="328"/>
      <c r="S618" s="295" t="s">
        <v>340</v>
      </c>
      <c r="T618" s="239" t="e">
        <f aca="false">NA()</f>
        <v>#N/A</v>
      </c>
      <c r="U618" s="0"/>
      <c r="V618" s="297"/>
      <c r="W618" s="298"/>
      <c r="X618" s="298"/>
      <c r="Y618" s="226"/>
      <c r="Z618" s="87"/>
      <c r="AA618" s="87"/>
      <c r="AB618" s="87"/>
      <c r="AC618" s="87"/>
      <c r="AD618" s="143"/>
      <c r="AE618" s="299"/>
      <c r="AF618" s="300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2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2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5" t="s">
        <v>1</v>
      </c>
      <c r="B619" s="324"/>
      <c r="C619" s="287"/>
      <c r="D619" s="143"/>
      <c r="E619" s="325"/>
      <c r="F619" s="326"/>
      <c r="G619" s="327"/>
      <c r="H619" s="325"/>
      <c r="I619" s="325"/>
      <c r="J619" s="19"/>
      <c r="K619" s="19"/>
      <c r="L619" s="19"/>
      <c r="M619" s="330"/>
      <c r="N619" s="330"/>
      <c r="O619" s="330"/>
      <c r="P619" s="330"/>
      <c r="Q619" s="293"/>
      <c r="R619" s="328"/>
      <c r="S619" s="295" t="s">
        <v>340</v>
      </c>
      <c r="T619" s="239" t="e">
        <f aca="false">NA()</f>
        <v>#N/A</v>
      </c>
      <c r="U619" s="0"/>
      <c r="V619" s="297"/>
      <c r="W619" s="298"/>
      <c r="X619" s="298"/>
      <c r="Y619" s="226"/>
      <c r="Z619" s="87"/>
      <c r="AA619" s="87"/>
      <c r="AB619" s="87"/>
      <c r="AC619" s="87"/>
      <c r="AD619" s="143"/>
      <c r="AE619" s="299"/>
      <c r="AF619" s="300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2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2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5" t="s">
        <v>1</v>
      </c>
      <c r="B620" s="324"/>
      <c r="C620" s="287"/>
      <c r="D620" s="143"/>
      <c r="E620" s="325"/>
      <c r="F620" s="326"/>
      <c r="G620" s="327"/>
      <c r="H620" s="325"/>
      <c r="I620" s="325"/>
      <c r="J620" s="19"/>
      <c r="K620" s="19"/>
      <c r="L620" s="19"/>
      <c r="M620" s="330"/>
      <c r="N620" s="330"/>
      <c r="O620" s="330"/>
      <c r="P620" s="330"/>
      <c r="Q620" s="293"/>
      <c r="R620" s="328"/>
      <c r="S620" s="295" t="s">
        <v>340</v>
      </c>
      <c r="T620" s="239" t="e">
        <f aca="false">NA()</f>
        <v>#N/A</v>
      </c>
      <c r="U620" s="0"/>
      <c r="V620" s="297"/>
      <c r="W620" s="298"/>
      <c r="X620" s="298"/>
      <c r="Y620" s="226"/>
      <c r="Z620" s="87"/>
      <c r="AA620" s="87"/>
      <c r="AB620" s="87"/>
      <c r="AC620" s="87"/>
      <c r="AD620" s="143"/>
      <c r="AE620" s="299"/>
      <c r="AF620" s="300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2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2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5" t="s">
        <v>1</v>
      </c>
      <c r="B621" s="324"/>
      <c r="C621" s="287"/>
      <c r="D621" s="143"/>
      <c r="E621" s="325"/>
      <c r="F621" s="326"/>
      <c r="G621" s="327"/>
      <c r="H621" s="325"/>
      <c r="I621" s="325"/>
      <c r="J621" s="19"/>
      <c r="K621" s="19"/>
      <c r="L621" s="19"/>
      <c r="M621" s="330"/>
      <c r="N621" s="330"/>
      <c r="O621" s="330"/>
      <c r="P621" s="330"/>
      <c r="Q621" s="293"/>
      <c r="R621" s="328"/>
      <c r="S621" s="295" t="s">
        <v>340</v>
      </c>
      <c r="T621" s="239" t="e">
        <f aca="false">NA()</f>
        <v>#N/A</v>
      </c>
      <c r="U621" s="0"/>
      <c r="V621" s="297"/>
      <c r="W621" s="298"/>
      <c r="X621" s="298"/>
      <c r="Y621" s="226"/>
      <c r="Z621" s="87"/>
      <c r="AA621" s="87"/>
      <c r="AB621" s="87"/>
      <c r="AC621" s="87"/>
      <c r="AD621" s="143"/>
      <c r="AE621" s="299"/>
      <c r="AF621" s="300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2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2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5" t="s">
        <v>1</v>
      </c>
      <c r="B622" s="324"/>
      <c r="C622" s="287"/>
      <c r="D622" s="143"/>
      <c r="E622" s="325"/>
      <c r="F622" s="326"/>
      <c r="G622" s="327"/>
      <c r="H622" s="325"/>
      <c r="I622" s="325"/>
      <c r="J622" s="19"/>
      <c r="K622" s="19"/>
      <c r="L622" s="19"/>
      <c r="M622" s="330"/>
      <c r="N622" s="330"/>
      <c r="O622" s="330"/>
      <c r="P622" s="330"/>
      <c r="Q622" s="293"/>
      <c r="R622" s="328"/>
      <c r="S622" s="295" t="s">
        <v>340</v>
      </c>
      <c r="T622" s="239" t="e">
        <f aca="false">NA()</f>
        <v>#N/A</v>
      </c>
      <c r="U622" s="0"/>
      <c r="V622" s="297"/>
      <c r="W622" s="298"/>
      <c r="X622" s="298"/>
      <c r="Y622" s="226"/>
      <c r="Z622" s="87"/>
      <c r="AA622" s="87"/>
      <c r="AB622" s="87"/>
      <c r="AC622" s="87"/>
      <c r="AD622" s="143"/>
      <c r="AE622" s="299"/>
      <c r="AF622" s="300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2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2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5" t="s">
        <v>1</v>
      </c>
      <c r="B623" s="324"/>
      <c r="C623" s="287"/>
      <c r="D623" s="143"/>
      <c r="E623" s="325"/>
      <c r="F623" s="326"/>
      <c r="G623" s="327"/>
      <c r="H623" s="325"/>
      <c r="I623" s="325"/>
      <c r="J623" s="19"/>
      <c r="K623" s="19"/>
      <c r="L623" s="19"/>
      <c r="M623" s="330"/>
      <c r="N623" s="330"/>
      <c r="O623" s="330"/>
      <c r="P623" s="330"/>
      <c r="Q623" s="293"/>
      <c r="R623" s="328"/>
      <c r="S623" s="295" t="s">
        <v>340</v>
      </c>
      <c r="T623" s="239" t="e">
        <f aca="false">NA()</f>
        <v>#N/A</v>
      </c>
      <c r="U623" s="0"/>
      <c r="V623" s="297"/>
      <c r="W623" s="298"/>
      <c r="X623" s="298"/>
      <c r="Y623" s="226"/>
      <c r="Z623" s="87"/>
      <c r="AA623" s="87"/>
      <c r="AB623" s="87"/>
      <c r="AC623" s="87"/>
      <c r="AD623" s="143"/>
      <c r="AE623" s="299"/>
      <c r="AF623" s="300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2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2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5" t="s">
        <v>1</v>
      </c>
      <c r="B624" s="324"/>
      <c r="C624" s="287"/>
      <c r="D624" s="143"/>
      <c r="E624" s="325"/>
      <c r="F624" s="326"/>
      <c r="G624" s="327"/>
      <c r="H624" s="325"/>
      <c r="I624" s="325"/>
      <c r="J624" s="19"/>
      <c r="K624" s="19"/>
      <c r="L624" s="19"/>
      <c r="M624" s="330"/>
      <c r="N624" s="330"/>
      <c r="O624" s="330"/>
      <c r="P624" s="330"/>
      <c r="Q624" s="293"/>
      <c r="R624" s="328"/>
      <c r="S624" s="295" t="s">
        <v>340</v>
      </c>
      <c r="T624" s="239" t="e">
        <f aca="false">NA()</f>
        <v>#N/A</v>
      </c>
      <c r="U624" s="0"/>
      <c r="V624" s="297"/>
      <c r="W624" s="298"/>
      <c r="X624" s="298"/>
      <c r="Y624" s="226"/>
      <c r="Z624" s="87"/>
      <c r="AA624" s="87"/>
      <c r="AB624" s="87"/>
      <c r="AC624" s="87"/>
      <c r="AD624" s="143"/>
      <c r="AE624" s="299"/>
      <c r="AF624" s="300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2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2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5" t="s">
        <v>1</v>
      </c>
      <c r="B625" s="324"/>
      <c r="C625" s="287"/>
      <c r="D625" s="143"/>
      <c r="E625" s="325"/>
      <c r="F625" s="326"/>
      <c r="G625" s="327"/>
      <c r="H625" s="325"/>
      <c r="I625" s="325"/>
      <c r="J625" s="19"/>
      <c r="K625" s="19"/>
      <c r="L625" s="19"/>
      <c r="M625" s="330"/>
      <c r="N625" s="330"/>
      <c r="O625" s="330"/>
      <c r="P625" s="330"/>
      <c r="Q625" s="293"/>
      <c r="R625" s="328"/>
      <c r="S625" s="295" t="s">
        <v>340</v>
      </c>
      <c r="T625" s="239" t="e">
        <f aca="false">NA()</f>
        <v>#N/A</v>
      </c>
      <c r="U625" s="0"/>
      <c r="V625" s="297"/>
      <c r="W625" s="298"/>
      <c r="X625" s="298"/>
      <c r="Y625" s="226"/>
      <c r="Z625" s="87"/>
      <c r="AA625" s="87"/>
      <c r="AB625" s="87"/>
      <c r="AC625" s="87"/>
      <c r="AD625" s="143"/>
      <c r="AE625" s="299"/>
      <c r="AF625" s="300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2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2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5" t="s">
        <v>1</v>
      </c>
      <c r="B626" s="324"/>
      <c r="C626" s="287"/>
      <c r="D626" s="143"/>
      <c r="E626" s="325"/>
      <c r="F626" s="326"/>
      <c r="G626" s="327"/>
      <c r="H626" s="325"/>
      <c r="I626" s="325"/>
      <c r="J626" s="19"/>
      <c r="K626" s="19"/>
      <c r="L626" s="19"/>
      <c r="M626" s="330"/>
      <c r="N626" s="330"/>
      <c r="O626" s="330"/>
      <c r="P626" s="330"/>
      <c r="Q626" s="293"/>
      <c r="R626" s="328"/>
      <c r="S626" s="295" t="s">
        <v>340</v>
      </c>
      <c r="T626" s="239" t="e">
        <f aca="false">NA()</f>
        <v>#N/A</v>
      </c>
      <c r="U626" s="0"/>
      <c r="V626" s="297"/>
      <c r="W626" s="298"/>
      <c r="X626" s="298"/>
      <c r="Y626" s="226"/>
      <c r="Z626" s="87"/>
      <c r="AA626" s="87"/>
      <c r="AB626" s="87"/>
      <c r="AC626" s="87"/>
      <c r="AD626" s="143"/>
      <c r="AE626" s="299"/>
      <c r="AF626" s="300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2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2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5" t="s">
        <v>1</v>
      </c>
      <c r="B627" s="324"/>
      <c r="C627" s="287"/>
      <c r="D627" s="143"/>
      <c r="E627" s="325"/>
      <c r="F627" s="326"/>
      <c r="G627" s="327"/>
      <c r="H627" s="325"/>
      <c r="I627" s="325"/>
      <c r="J627" s="19"/>
      <c r="K627" s="19"/>
      <c r="L627" s="19"/>
      <c r="M627" s="330"/>
      <c r="N627" s="330"/>
      <c r="O627" s="330"/>
      <c r="P627" s="330"/>
      <c r="Q627" s="293"/>
      <c r="R627" s="328"/>
      <c r="S627" s="295" t="s">
        <v>340</v>
      </c>
      <c r="T627" s="239" t="e">
        <f aca="false">NA()</f>
        <v>#N/A</v>
      </c>
      <c r="U627" s="0"/>
      <c r="V627" s="297"/>
      <c r="W627" s="298"/>
      <c r="X627" s="298"/>
      <c r="Y627" s="226"/>
      <c r="Z627" s="87"/>
      <c r="AA627" s="87"/>
      <c r="AB627" s="87"/>
      <c r="AC627" s="87"/>
      <c r="AD627" s="143"/>
      <c r="AE627" s="299"/>
      <c r="AF627" s="300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2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2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5" t="s">
        <v>1</v>
      </c>
      <c r="B628" s="324"/>
      <c r="C628" s="287"/>
      <c r="D628" s="143"/>
      <c r="E628" s="325"/>
      <c r="F628" s="326"/>
      <c r="G628" s="327"/>
      <c r="H628" s="325"/>
      <c r="I628" s="325"/>
      <c r="J628" s="19"/>
      <c r="K628" s="19"/>
      <c r="L628" s="19"/>
      <c r="M628" s="330"/>
      <c r="N628" s="330"/>
      <c r="O628" s="330"/>
      <c r="P628" s="330"/>
      <c r="Q628" s="293"/>
      <c r="R628" s="328"/>
      <c r="S628" s="295" t="s">
        <v>340</v>
      </c>
      <c r="T628" s="239" t="e">
        <f aca="false">NA()</f>
        <v>#N/A</v>
      </c>
      <c r="U628" s="0"/>
      <c r="V628" s="297"/>
      <c r="W628" s="298"/>
      <c r="X628" s="298"/>
      <c r="Y628" s="226"/>
      <c r="Z628" s="87"/>
      <c r="AA628" s="87"/>
      <c r="AB628" s="87"/>
      <c r="AC628" s="87"/>
      <c r="AD628" s="143"/>
      <c r="AE628" s="299"/>
      <c r="AF628" s="300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2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2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5" t="s">
        <v>1</v>
      </c>
      <c r="B629" s="324"/>
      <c r="C629" s="287"/>
      <c r="D629" s="143"/>
      <c r="E629" s="325"/>
      <c r="F629" s="326"/>
      <c r="G629" s="327"/>
      <c r="H629" s="325"/>
      <c r="I629" s="325"/>
      <c r="J629" s="19"/>
      <c r="K629" s="19"/>
      <c r="L629" s="19"/>
      <c r="M629" s="330"/>
      <c r="N629" s="330"/>
      <c r="O629" s="330"/>
      <c r="P629" s="330"/>
      <c r="Q629" s="293"/>
      <c r="R629" s="328"/>
      <c r="S629" s="295" t="s">
        <v>340</v>
      </c>
      <c r="T629" s="239" t="e">
        <f aca="false">NA()</f>
        <v>#N/A</v>
      </c>
      <c r="U629" s="0"/>
      <c r="V629" s="297"/>
      <c r="W629" s="298"/>
      <c r="X629" s="298"/>
      <c r="Y629" s="226"/>
      <c r="Z629" s="87"/>
      <c r="AA629" s="87"/>
      <c r="AB629" s="87"/>
      <c r="AC629" s="87"/>
      <c r="AD629" s="143"/>
      <c r="AE629" s="299"/>
      <c r="AF629" s="300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2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2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5" t="s">
        <v>1</v>
      </c>
      <c r="B630" s="324"/>
      <c r="C630" s="287"/>
      <c r="D630" s="143"/>
      <c r="E630" s="325"/>
      <c r="F630" s="326"/>
      <c r="G630" s="327"/>
      <c r="H630" s="325"/>
      <c r="I630" s="325"/>
      <c r="J630" s="19"/>
      <c r="K630" s="19"/>
      <c r="L630" s="19"/>
      <c r="M630" s="330"/>
      <c r="N630" s="330"/>
      <c r="O630" s="330"/>
      <c r="P630" s="330"/>
      <c r="Q630" s="293"/>
      <c r="R630" s="328"/>
      <c r="S630" s="295" t="s">
        <v>340</v>
      </c>
      <c r="T630" s="239" t="e">
        <f aca="false">NA()</f>
        <v>#N/A</v>
      </c>
      <c r="U630" s="0"/>
      <c r="V630" s="297"/>
      <c r="W630" s="298"/>
      <c r="X630" s="298"/>
      <c r="Y630" s="226"/>
      <c r="Z630" s="87"/>
      <c r="AA630" s="87"/>
      <c r="AB630" s="87"/>
      <c r="AC630" s="87"/>
      <c r="AD630" s="143"/>
      <c r="AE630" s="299"/>
      <c r="AF630" s="300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2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2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5" t="s">
        <v>1</v>
      </c>
      <c r="B631" s="324"/>
      <c r="C631" s="287"/>
      <c r="D631" s="143"/>
      <c r="E631" s="325"/>
      <c r="F631" s="326"/>
      <c r="G631" s="327"/>
      <c r="H631" s="325"/>
      <c r="I631" s="325"/>
      <c r="J631" s="19"/>
      <c r="K631" s="19"/>
      <c r="L631" s="19"/>
      <c r="M631" s="330"/>
      <c r="N631" s="330"/>
      <c r="O631" s="330"/>
      <c r="P631" s="330"/>
      <c r="Q631" s="293"/>
      <c r="R631" s="328"/>
      <c r="S631" s="295" t="s">
        <v>340</v>
      </c>
      <c r="T631" s="239" t="e">
        <f aca="false">NA()</f>
        <v>#N/A</v>
      </c>
      <c r="U631" s="0"/>
      <c r="V631" s="297"/>
      <c r="W631" s="298"/>
      <c r="X631" s="298"/>
      <c r="Y631" s="226"/>
      <c r="Z631" s="87"/>
      <c r="AA631" s="87"/>
      <c r="AB631" s="87"/>
      <c r="AC631" s="87"/>
      <c r="AD631" s="143"/>
      <c r="AE631" s="299"/>
      <c r="AF631" s="300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2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2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5" t="s">
        <v>1</v>
      </c>
      <c r="B632" s="324"/>
      <c r="C632" s="287"/>
      <c r="D632" s="143"/>
      <c r="E632" s="325"/>
      <c r="F632" s="326"/>
      <c r="G632" s="327"/>
      <c r="H632" s="325"/>
      <c r="I632" s="325"/>
      <c r="J632" s="19"/>
      <c r="K632" s="19"/>
      <c r="L632" s="19"/>
      <c r="M632" s="330"/>
      <c r="N632" s="330"/>
      <c r="O632" s="330"/>
      <c r="P632" s="330"/>
      <c r="Q632" s="293"/>
      <c r="R632" s="328"/>
      <c r="S632" s="295" t="s">
        <v>340</v>
      </c>
      <c r="T632" s="239" t="e">
        <f aca="false">NA()</f>
        <v>#N/A</v>
      </c>
      <c r="U632" s="0"/>
      <c r="V632" s="297"/>
      <c r="W632" s="298"/>
      <c r="X632" s="298"/>
      <c r="Y632" s="226"/>
      <c r="Z632" s="87"/>
      <c r="AA632" s="87"/>
      <c r="AB632" s="87"/>
      <c r="AC632" s="87"/>
      <c r="AD632" s="143"/>
      <c r="AE632" s="299"/>
      <c r="AF632" s="300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2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2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5" t="s">
        <v>1</v>
      </c>
      <c r="B633" s="324"/>
      <c r="C633" s="287"/>
      <c r="D633" s="143"/>
      <c r="E633" s="325"/>
      <c r="F633" s="326"/>
      <c r="G633" s="327"/>
      <c r="H633" s="325"/>
      <c r="I633" s="325"/>
      <c r="J633" s="19"/>
      <c r="K633" s="19"/>
      <c r="L633" s="19"/>
      <c r="M633" s="330"/>
      <c r="N633" s="330"/>
      <c r="O633" s="330"/>
      <c r="P633" s="330"/>
      <c r="Q633" s="293"/>
      <c r="R633" s="328"/>
      <c r="S633" s="295" t="s">
        <v>340</v>
      </c>
      <c r="T633" s="239" t="e">
        <f aca="false">NA()</f>
        <v>#N/A</v>
      </c>
      <c r="U633" s="0"/>
      <c r="V633" s="297"/>
      <c r="W633" s="298"/>
      <c r="X633" s="298"/>
      <c r="Y633" s="226"/>
      <c r="Z633" s="87"/>
      <c r="AA633" s="87"/>
      <c r="AB633" s="87"/>
      <c r="AC633" s="87"/>
      <c r="AD633" s="143"/>
      <c r="AE633" s="299"/>
      <c r="AF633" s="300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2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2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5" t="s">
        <v>1</v>
      </c>
      <c r="B634" s="324"/>
      <c r="C634" s="287"/>
      <c r="D634" s="143"/>
      <c r="E634" s="325"/>
      <c r="F634" s="326"/>
      <c r="G634" s="327"/>
      <c r="H634" s="325"/>
      <c r="I634" s="325"/>
      <c r="J634" s="19"/>
      <c r="K634" s="19"/>
      <c r="L634" s="19"/>
      <c r="M634" s="330"/>
      <c r="N634" s="330"/>
      <c r="O634" s="330"/>
      <c r="P634" s="330"/>
      <c r="Q634" s="293"/>
      <c r="R634" s="328"/>
      <c r="S634" s="295" t="s">
        <v>340</v>
      </c>
      <c r="T634" s="239" t="e">
        <f aca="false">NA()</f>
        <v>#N/A</v>
      </c>
      <c r="U634" s="0"/>
      <c r="V634" s="297"/>
      <c r="W634" s="298"/>
      <c r="X634" s="298"/>
      <c r="Y634" s="226"/>
      <c r="Z634" s="87"/>
      <c r="AA634" s="87"/>
      <c r="AB634" s="87"/>
      <c r="AC634" s="87"/>
      <c r="AD634" s="143"/>
      <c r="AE634" s="299"/>
      <c r="AF634" s="300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2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2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5" t="s">
        <v>1</v>
      </c>
      <c r="B635" s="324"/>
      <c r="C635" s="287"/>
      <c r="D635" s="143"/>
      <c r="E635" s="325"/>
      <c r="F635" s="326"/>
      <c r="G635" s="327"/>
      <c r="H635" s="325"/>
      <c r="I635" s="325"/>
      <c r="J635" s="19"/>
      <c r="K635" s="19"/>
      <c r="L635" s="19"/>
      <c r="M635" s="330"/>
      <c r="N635" s="330"/>
      <c r="O635" s="330"/>
      <c r="P635" s="330"/>
      <c r="Q635" s="293"/>
      <c r="R635" s="328"/>
      <c r="S635" s="295" t="s">
        <v>340</v>
      </c>
      <c r="T635" s="239" t="e">
        <f aca="false">NA()</f>
        <v>#N/A</v>
      </c>
      <c r="U635" s="0"/>
      <c r="V635" s="297"/>
      <c r="W635" s="298"/>
      <c r="X635" s="298"/>
      <c r="Y635" s="226"/>
      <c r="Z635" s="87"/>
      <c r="AA635" s="87"/>
      <c r="AB635" s="87"/>
      <c r="AC635" s="87"/>
      <c r="AD635" s="143"/>
      <c r="AE635" s="299"/>
      <c r="AF635" s="300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2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2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5" t="s">
        <v>1</v>
      </c>
      <c r="B636" s="324"/>
      <c r="C636" s="287"/>
      <c r="D636" s="143"/>
      <c r="E636" s="325"/>
      <c r="F636" s="326"/>
      <c r="G636" s="327"/>
      <c r="H636" s="325"/>
      <c r="I636" s="325"/>
      <c r="J636" s="19"/>
      <c r="K636" s="19"/>
      <c r="L636" s="19"/>
      <c r="M636" s="330"/>
      <c r="N636" s="330"/>
      <c r="O636" s="330"/>
      <c r="P636" s="330"/>
      <c r="Q636" s="293"/>
      <c r="R636" s="328"/>
      <c r="S636" s="295" t="s">
        <v>340</v>
      </c>
      <c r="T636" s="239" t="e">
        <f aca="false">NA()</f>
        <v>#N/A</v>
      </c>
      <c r="U636" s="0"/>
      <c r="V636" s="297"/>
      <c r="W636" s="298"/>
      <c r="X636" s="298"/>
      <c r="Y636" s="226"/>
      <c r="Z636" s="87"/>
      <c r="AA636" s="87"/>
      <c r="AB636" s="87"/>
      <c r="AC636" s="87"/>
      <c r="AD636" s="143"/>
      <c r="AE636" s="299"/>
      <c r="AF636" s="300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2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2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5" t="s">
        <v>1</v>
      </c>
      <c r="B637" s="324"/>
      <c r="C637" s="287"/>
      <c r="D637" s="143"/>
      <c r="E637" s="325"/>
      <c r="F637" s="326"/>
      <c r="G637" s="327"/>
      <c r="H637" s="325"/>
      <c r="I637" s="325"/>
      <c r="J637" s="19"/>
      <c r="K637" s="19"/>
      <c r="L637" s="19"/>
      <c r="M637" s="330"/>
      <c r="N637" s="330"/>
      <c r="O637" s="330"/>
      <c r="P637" s="330"/>
      <c r="Q637" s="293"/>
      <c r="R637" s="328"/>
      <c r="S637" s="295" t="s">
        <v>340</v>
      </c>
      <c r="T637" s="239" t="e">
        <f aca="false">NA()</f>
        <v>#N/A</v>
      </c>
      <c r="U637" s="0"/>
      <c r="V637" s="297"/>
      <c r="W637" s="298"/>
      <c r="X637" s="298"/>
      <c r="Y637" s="226"/>
      <c r="Z637" s="87"/>
      <c r="AA637" s="87"/>
      <c r="AB637" s="87"/>
      <c r="AC637" s="87"/>
      <c r="AD637" s="143"/>
      <c r="AE637" s="299"/>
      <c r="AF637" s="300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2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2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5" t="s">
        <v>1</v>
      </c>
      <c r="B638" s="324"/>
      <c r="C638" s="287"/>
      <c r="D638" s="143"/>
      <c r="E638" s="325"/>
      <c r="F638" s="326"/>
      <c r="G638" s="327"/>
      <c r="H638" s="325"/>
      <c r="I638" s="325"/>
      <c r="J638" s="19"/>
      <c r="K638" s="19"/>
      <c r="L638" s="19"/>
      <c r="M638" s="330"/>
      <c r="N638" s="330"/>
      <c r="O638" s="330"/>
      <c r="P638" s="330"/>
      <c r="Q638" s="293"/>
      <c r="R638" s="328"/>
      <c r="S638" s="295" t="s">
        <v>340</v>
      </c>
      <c r="T638" s="239" t="e">
        <f aca="false">NA()</f>
        <v>#N/A</v>
      </c>
      <c r="U638" s="0"/>
      <c r="V638" s="297"/>
      <c r="W638" s="298"/>
      <c r="X638" s="298"/>
      <c r="Y638" s="226"/>
      <c r="Z638" s="87"/>
      <c r="AA638" s="87"/>
      <c r="AB638" s="87"/>
      <c r="AC638" s="87"/>
      <c r="AD638" s="143"/>
      <c r="AE638" s="299"/>
      <c r="AF638" s="300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2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2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5" t="s">
        <v>1</v>
      </c>
      <c r="B639" s="324"/>
      <c r="C639" s="287"/>
      <c r="D639" s="143"/>
      <c r="E639" s="325"/>
      <c r="F639" s="326"/>
      <c r="G639" s="327"/>
      <c r="H639" s="325"/>
      <c r="I639" s="325"/>
      <c r="J639" s="19"/>
      <c r="K639" s="19"/>
      <c r="L639" s="19"/>
      <c r="M639" s="330"/>
      <c r="N639" s="330"/>
      <c r="O639" s="330"/>
      <c r="P639" s="330"/>
      <c r="Q639" s="293"/>
      <c r="R639" s="328"/>
      <c r="S639" s="295" t="s">
        <v>340</v>
      </c>
      <c r="T639" s="239" t="e">
        <f aca="false">NA()</f>
        <v>#N/A</v>
      </c>
      <c r="U639" s="0"/>
      <c r="V639" s="297"/>
      <c r="W639" s="298"/>
      <c r="X639" s="298"/>
      <c r="Y639" s="226"/>
      <c r="Z639" s="87"/>
      <c r="AA639" s="87"/>
      <c r="AB639" s="87"/>
      <c r="AC639" s="87"/>
      <c r="AD639" s="143"/>
      <c r="AE639" s="299"/>
      <c r="AF639" s="300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2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2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5" t="s">
        <v>1</v>
      </c>
      <c r="B640" s="324"/>
      <c r="C640" s="287"/>
      <c r="D640" s="143"/>
      <c r="E640" s="325"/>
      <c r="F640" s="326"/>
      <c r="G640" s="327"/>
      <c r="H640" s="325"/>
      <c r="I640" s="325"/>
      <c r="J640" s="19"/>
      <c r="K640" s="19"/>
      <c r="L640" s="19"/>
      <c r="M640" s="330"/>
      <c r="N640" s="330"/>
      <c r="O640" s="330"/>
      <c r="P640" s="330"/>
      <c r="Q640" s="293"/>
      <c r="R640" s="328"/>
      <c r="S640" s="295" t="s">
        <v>340</v>
      </c>
      <c r="T640" s="239" t="e">
        <f aca="false">NA()</f>
        <v>#N/A</v>
      </c>
      <c r="U640" s="0"/>
      <c r="V640" s="297"/>
      <c r="W640" s="298"/>
      <c r="X640" s="298"/>
      <c r="Y640" s="226"/>
      <c r="Z640" s="87"/>
      <c r="AA640" s="87"/>
      <c r="AB640" s="87"/>
      <c r="AC640" s="87"/>
      <c r="AD640" s="143"/>
      <c r="AE640" s="299"/>
      <c r="AF640" s="300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2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2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5" t="s">
        <v>1</v>
      </c>
      <c r="B641" s="324"/>
      <c r="C641" s="287"/>
      <c r="D641" s="143"/>
      <c r="E641" s="325"/>
      <c r="F641" s="326"/>
      <c r="G641" s="327"/>
      <c r="H641" s="325"/>
      <c r="I641" s="325"/>
      <c r="J641" s="19"/>
      <c r="K641" s="19"/>
      <c r="L641" s="19"/>
      <c r="M641" s="330"/>
      <c r="N641" s="330"/>
      <c r="O641" s="330"/>
      <c r="P641" s="330"/>
      <c r="Q641" s="293"/>
      <c r="R641" s="328"/>
      <c r="S641" s="295" t="s">
        <v>340</v>
      </c>
      <c r="T641" s="239" t="e">
        <f aca="false">NA()</f>
        <v>#N/A</v>
      </c>
      <c r="U641" s="0"/>
      <c r="V641" s="297"/>
      <c r="W641" s="298"/>
      <c r="X641" s="298"/>
      <c r="Y641" s="226"/>
      <c r="Z641" s="87"/>
      <c r="AA641" s="87"/>
      <c r="AB641" s="87"/>
      <c r="AC641" s="87"/>
      <c r="AD641" s="143"/>
      <c r="AE641" s="299"/>
      <c r="AF641" s="300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2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2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5" t="s">
        <v>1</v>
      </c>
      <c r="B642" s="324"/>
      <c r="C642" s="287"/>
      <c r="D642" s="143"/>
      <c r="E642" s="325"/>
      <c r="F642" s="326"/>
      <c r="G642" s="327"/>
      <c r="H642" s="325"/>
      <c r="I642" s="325"/>
      <c r="J642" s="19"/>
      <c r="K642" s="19"/>
      <c r="L642" s="19"/>
      <c r="M642" s="330"/>
      <c r="N642" s="330"/>
      <c r="O642" s="330"/>
      <c r="P642" s="330"/>
      <c r="Q642" s="293"/>
      <c r="R642" s="328"/>
      <c r="S642" s="295" t="s">
        <v>340</v>
      </c>
      <c r="T642" s="239" t="e">
        <f aca="false">NA()</f>
        <v>#N/A</v>
      </c>
      <c r="U642" s="0"/>
      <c r="V642" s="297"/>
      <c r="W642" s="298"/>
      <c r="X642" s="298"/>
      <c r="Y642" s="226"/>
      <c r="Z642" s="87"/>
      <c r="AA642" s="87"/>
      <c r="AB642" s="87"/>
      <c r="AC642" s="87"/>
      <c r="AD642" s="143"/>
      <c r="AE642" s="299"/>
      <c r="AF642" s="300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2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2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5" t="s">
        <v>1</v>
      </c>
      <c r="B643" s="324"/>
      <c r="C643" s="287"/>
      <c r="D643" s="143"/>
      <c r="E643" s="325"/>
      <c r="F643" s="326"/>
      <c r="G643" s="327"/>
      <c r="H643" s="325"/>
      <c r="I643" s="325"/>
      <c r="J643" s="19"/>
      <c r="K643" s="19"/>
      <c r="L643" s="19"/>
      <c r="M643" s="330"/>
      <c r="N643" s="330"/>
      <c r="O643" s="330"/>
      <c r="P643" s="330"/>
      <c r="Q643" s="293"/>
      <c r="R643" s="328"/>
      <c r="S643" s="295" t="s">
        <v>340</v>
      </c>
      <c r="T643" s="239" t="e">
        <f aca="false">NA()</f>
        <v>#N/A</v>
      </c>
      <c r="U643" s="0"/>
      <c r="V643" s="297"/>
      <c r="W643" s="298"/>
      <c r="X643" s="298"/>
      <c r="Y643" s="226"/>
      <c r="Z643" s="87"/>
      <c r="AA643" s="87"/>
      <c r="AB643" s="87"/>
      <c r="AC643" s="87"/>
      <c r="AD643" s="143"/>
      <c r="AE643" s="299"/>
      <c r="AF643" s="300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2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2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5" t="s">
        <v>1</v>
      </c>
      <c r="B644" s="324"/>
      <c r="C644" s="287"/>
      <c r="D644" s="143"/>
      <c r="E644" s="325"/>
      <c r="F644" s="326"/>
      <c r="G644" s="327"/>
      <c r="H644" s="325"/>
      <c r="I644" s="325"/>
      <c r="J644" s="19"/>
      <c r="K644" s="19"/>
      <c r="L644" s="19"/>
      <c r="M644" s="330"/>
      <c r="N644" s="330"/>
      <c r="O644" s="330"/>
      <c r="P644" s="330"/>
      <c r="Q644" s="293"/>
      <c r="R644" s="328"/>
      <c r="S644" s="295" t="s">
        <v>340</v>
      </c>
      <c r="T644" s="239" t="e">
        <f aca="false">NA()</f>
        <v>#N/A</v>
      </c>
      <c r="U644" s="0"/>
      <c r="V644" s="297"/>
      <c r="W644" s="298"/>
      <c r="X644" s="298"/>
      <c r="Y644" s="226"/>
      <c r="Z644" s="87"/>
      <c r="AA644" s="87"/>
      <c r="AB644" s="87"/>
      <c r="AC644" s="87"/>
      <c r="AD644" s="143"/>
      <c r="AE644" s="299"/>
      <c r="AF644" s="300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2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2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5" t="s">
        <v>1</v>
      </c>
      <c r="B645" s="324"/>
      <c r="C645" s="287"/>
      <c r="D645" s="143"/>
      <c r="E645" s="325"/>
      <c r="F645" s="326"/>
      <c r="G645" s="327"/>
      <c r="H645" s="325"/>
      <c r="I645" s="325"/>
      <c r="J645" s="19"/>
      <c r="K645" s="19"/>
      <c r="L645" s="19"/>
      <c r="M645" s="330"/>
      <c r="N645" s="330"/>
      <c r="O645" s="330"/>
      <c r="P645" s="330"/>
      <c r="Q645" s="293"/>
      <c r="R645" s="328"/>
      <c r="S645" s="295" t="s">
        <v>340</v>
      </c>
      <c r="T645" s="239" t="e">
        <f aca="false">NA()</f>
        <v>#N/A</v>
      </c>
      <c r="U645" s="0"/>
      <c r="V645" s="297"/>
      <c r="W645" s="298"/>
      <c r="X645" s="298"/>
      <c r="Y645" s="226"/>
      <c r="Z645" s="87"/>
      <c r="AA645" s="87"/>
      <c r="AB645" s="87"/>
      <c r="AC645" s="87"/>
      <c r="AD645" s="143"/>
      <c r="AE645" s="299"/>
      <c r="AF645" s="300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2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2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5" t="s">
        <v>1</v>
      </c>
      <c r="B646" s="324"/>
      <c r="C646" s="287"/>
      <c r="D646" s="143"/>
      <c r="E646" s="325"/>
      <c r="F646" s="326"/>
      <c r="G646" s="327"/>
      <c r="H646" s="325"/>
      <c r="I646" s="325"/>
      <c r="J646" s="19"/>
      <c r="K646" s="19"/>
      <c r="L646" s="19"/>
      <c r="M646" s="330"/>
      <c r="N646" s="330"/>
      <c r="O646" s="330"/>
      <c r="P646" s="330"/>
      <c r="Q646" s="293"/>
      <c r="R646" s="328"/>
      <c r="S646" s="295" t="s">
        <v>340</v>
      </c>
      <c r="T646" s="239" t="e">
        <f aca="false">NA()</f>
        <v>#N/A</v>
      </c>
      <c r="U646" s="0"/>
      <c r="V646" s="297"/>
      <c r="W646" s="298"/>
      <c r="X646" s="298"/>
      <c r="Y646" s="226"/>
      <c r="Z646" s="87"/>
      <c r="AA646" s="87"/>
      <c r="AB646" s="87"/>
      <c r="AC646" s="87"/>
      <c r="AD646" s="143"/>
      <c r="AE646" s="299"/>
      <c r="AF646" s="300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2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2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5" t="s">
        <v>1</v>
      </c>
      <c r="B647" s="324"/>
      <c r="C647" s="287"/>
      <c r="D647" s="143"/>
      <c r="E647" s="325"/>
      <c r="F647" s="326"/>
      <c r="G647" s="327"/>
      <c r="H647" s="325"/>
      <c r="I647" s="325"/>
      <c r="J647" s="19"/>
      <c r="K647" s="19"/>
      <c r="L647" s="19"/>
      <c r="M647" s="330"/>
      <c r="N647" s="330"/>
      <c r="O647" s="330"/>
      <c r="P647" s="330"/>
      <c r="Q647" s="293"/>
      <c r="R647" s="328"/>
      <c r="S647" s="295" t="s">
        <v>340</v>
      </c>
      <c r="T647" s="239" t="e">
        <f aca="false">NA()</f>
        <v>#N/A</v>
      </c>
      <c r="U647" s="0"/>
      <c r="V647" s="297"/>
      <c r="W647" s="298"/>
      <c r="X647" s="298"/>
      <c r="Y647" s="226"/>
      <c r="Z647" s="87"/>
      <c r="AA647" s="87"/>
      <c r="AB647" s="87"/>
      <c r="AC647" s="87"/>
      <c r="AD647" s="143"/>
      <c r="AE647" s="299"/>
      <c r="AF647" s="300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2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2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5" t="s">
        <v>1</v>
      </c>
      <c r="B648" s="324"/>
      <c r="C648" s="287"/>
      <c r="D648" s="143"/>
      <c r="E648" s="325"/>
      <c r="F648" s="326"/>
      <c r="G648" s="327"/>
      <c r="H648" s="325"/>
      <c r="I648" s="325"/>
      <c r="J648" s="19"/>
      <c r="K648" s="19"/>
      <c r="L648" s="19"/>
      <c r="M648" s="330"/>
      <c r="N648" s="330"/>
      <c r="O648" s="330"/>
      <c r="P648" s="330"/>
      <c r="Q648" s="293"/>
      <c r="R648" s="328"/>
      <c r="S648" s="295" t="s">
        <v>340</v>
      </c>
      <c r="T648" s="239" t="e">
        <f aca="false">NA()</f>
        <v>#N/A</v>
      </c>
      <c r="U648" s="0"/>
      <c r="V648" s="297"/>
      <c r="W648" s="298"/>
      <c r="X648" s="298"/>
      <c r="Y648" s="226"/>
      <c r="Z648" s="87"/>
      <c r="AA648" s="87"/>
      <c r="AB648" s="87"/>
      <c r="AC648" s="87"/>
      <c r="AD648" s="143"/>
      <c r="AE648" s="299"/>
      <c r="AF648" s="300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2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2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5" t="s">
        <v>1</v>
      </c>
      <c r="B649" s="324"/>
      <c r="C649" s="287"/>
      <c r="D649" s="143"/>
      <c r="E649" s="325"/>
      <c r="F649" s="326"/>
      <c r="G649" s="327"/>
      <c r="H649" s="325"/>
      <c r="I649" s="325"/>
      <c r="J649" s="19"/>
      <c r="K649" s="19"/>
      <c r="L649" s="19"/>
      <c r="M649" s="330"/>
      <c r="N649" s="330"/>
      <c r="O649" s="330"/>
      <c r="P649" s="330"/>
      <c r="Q649" s="293"/>
      <c r="R649" s="328"/>
      <c r="S649" s="295" t="s">
        <v>340</v>
      </c>
      <c r="T649" s="239" t="e">
        <f aca="false">NA()</f>
        <v>#N/A</v>
      </c>
      <c r="U649" s="0"/>
      <c r="V649" s="297"/>
      <c r="W649" s="298"/>
      <c r="X649" s="298"/>
      <c r="Y649" s="226"/>
      <c r="Z649" s="87"/>
      <c r="AA649" s="87"/>
      <c r="AB649" s="87"/>
      <c r="AC649" s="87"/>
      <c r="AD649" s="143"/>
      <c r="AE649" s="299"/>
      <c r="AF649" s="300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2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2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5" t="s">
        <v>1</v>
      </c>
      <c r="B650" s="324"/>
      <c r="C650" s="287"/>
      <c r="D650" s="143"/>
      <c r="E650" s="325"/>
      <c r="F650" s="326"/>
      <c r="G650" s="327"/>
      <c r="H650" s="325"/>
      <c r="I650" s="325"/>
      <c r="J650" s="19"/>
      <c r="K650" s="19"/>
      <c r="L650" s="19"/>
      <c r="M650" s="330"/>
      <c r="N650" s="330"/>
      <c r="O650" s="330"/>
      <c r="P650" s="330"/>
      <c r="Q650" s="293"/>
      <c r="R650" s="328"/>
      <c r="S650" s="295" t="s">
        <v>340</v>
      </c>
      <c r="T650" s="239" t="e">
        <f aca="false">NA()</f>
        <v>#N/A</v>
      </c>
      <c r="U650" s="0"/>
      <c r="V650" s="297"/>
      <c r="W650" s="298"/>
      <c r="X650" s="298"/>
      <c r="Y650" s="226"/>
      <c r="Z650" s="87"/>
      <c r="AA650" s="87"/>
      <c r="AB650" s="87"/>
      <c r="AC650" s="87"/>
      <c r="AD650" s="143"/>
      <c r="AE650" s="299"/>
      <c r="AF650" s="300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2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2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5" t="s">
        <v>1</v>
      </c>
      <c r="B651" s="324"/>
      <c r="C651" s="287"/>
      <c r="D651" s="143"/>
      <c r="E651" s="325"/>
      <c r="F651" s="326"/>
      <c r="G651" s="327"/>
      <c r="H651" s="325"/>
      <c r="I651" s="325"/>
      <c r="J651" s="19"/>
      <c r="K651" s="19"/>
      <c r="L651" s="19"/>
      <c r="M651" s="330"/>
      <c r="N651" s="330"/>
      <c r="O651" s="330"/>
      <c r="P651" s="330"/>
      <c r="Q651" s="293"/>
      <c r="R651" s="328"/>
      <c r="S651" s="295" t="s">
        <v>340</v>
      </c>
      <c r="T651" s="239" t="e">
        <f aca="false">NA()</f>
        <v>#N/A</v>
      </c>
      <c r="U651" s="0"/>
      <c r="V651" s="297"/>
      <c r="W651" s="298"/>
      <c r="X651" s="298"/>
      <c r="Y651" s="226"/>
      <c r="Z651" s="87"/>
      <c r="AA651" s="87"/>
      <c r="AB651" s="87"/>
      <c r="AC651" s="87"/>
      <c r="AD651" s="143"/>
      <c r="AE651" s="299"/>
      <c r="AF651" s="300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2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2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5" t="s">
        <v>1</v>
      </c>
      <c r="B652" s="324"/>
      <c r="C652" s="287"/>
      <c r="D652" s="143"/>
      <c r="E652" s="325"/>
      <c r="F652" s="326"/>
      <c r="G652" s="327"/>
      <c r="H652" s="325"/>
      <c r="I652" s="325"/>
      <c r="J652" s="19"/>
      <c r="K652" s="19"/>
      <c r="L652" s="19"/>
      <c r="M652" s="330"/>
      <c r="N652" s="330"/>
      <c r="O652" s="330"/>
      <c r="P652" s="330"/>
      <c r="Q652" s="293"/>
      <c r="R652" s="328"/>
      <c r="S652" s="295" t="s">
        <v>340</v>
      </c>
      <c r="T652" s="239" t="e">
        <f aca="false">NA()</f>
        <v>#N/A</v>
      </c>
      <c r="U652" s="0"/>
      <c r="V652" s="297"/>
      <c r="W652" s="298"/>
      <c r="X652" s="298"/>
      <c r="Y652" s="226"/>
      <c r="Z652" s="87"/>
      <c r="AA652" s="87"/>
      <c r="AB652" s="87"/>
      <c r="AC652" s="87"/>
      <c r="AD652" s="143"/>
      <c r="AE652" s="299"/>
      <c r="AF652" s="300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2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2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5" t="s">
        <v>1</v>
      </c>
      <c r="B653" s="324"/>
      <c r="C653" s="287"/>
      <c r="D653" s="143"/>
      <c r="E653" s="325"/>
      <c r="F653" s="326"/>
      <c r="G653" s="327"/>
      <c r="H653" s="325"/>
      <c r="I653" s="325"/>
      <c r="J653" s="19"/>
      <c r="K653" s="19"/>
      <c r="L653" s="19"/>
      <c r="M653" s="330"/>
      <c r="N653" s="330"/>
      <c r="O653" s="330"/>
      <c r="P653" s="330"/>
      <c r="Q653" s="293"/>
      <c r="R653" s="328"/>
      <c r="S653" s="295" t="s">
        <v>340</v>
      </c>
      <c r="T653" s="239" t="e">
        <f aca="false">NA()</f>
        <v>#N/A</v>
      </c>
      <c r="U653" s="0"/>
      <c r="V653" s="297"/>
      <c r="W653" s="298"/>
      <c r="X653" s="298"/>
      <c r="Y653" s="226"/>
      <c r="Z653" s="87"/>
      <c r="AA653" s="87"/>
      <c r="AB653" s="87"/>
      <c r="AC653" s="87"/>
      <c r="AD653" s="143"/>
      <c r="AE653" s="299"/>
      <c r="AF653" s="300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2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2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5" t="s">
        <v>1</v>
      </c>
      <c r="B654" s="324"/>
      <c r="C654" s="287"/>
      <c r="D654" s="143"/>
      <c r="E654" s="325"/>
      <c r="F654" s="326"/>
      <c r="G654" s="327"/>
      <c r="H654" s="325"/>
      <c r="I654" s="325"/>
      <c r="J654" s="19"/>
      <c r="K654" s="19"/>
      <c r="L654" s="19"/>
      <c r="M654" s="330"/>
      <c r="N654" s="330"/>
      <c r="O654" s="330"/>
      <c r="P654" s="330"/>
      <c r="Q654" s="293"/>
      <c r="R654" s="328"/>
      <c r="S654" s="295" t="s">
        <v>340</v>
      </c>
      <c r="T654" s="239" t="e">
        <f aca="false">NA()</f>
        <v>#N/A</v>
      </c>
      <c r="U654" s="0"/>
      <c r="V654" s="297"/>
      <c r="W654" s="298"/>
      <c r="X654" s="298"/>
      <c r="Y654" s="226"/>
      <c r="Z654" s="87"/>
      <c r="AA654" s="87"/>
      <c r="AB654" s="87"/>
      <c r="AC654" s="87"/>
      <c r="AD654" s="143"/>
      <c r="AE654" s="299"/>
      <c r="AF654" s="300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2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2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5" t="s">
        <v>1</v>
      </c>
      <c r="B655" s="324"/>
      <c r="C655" s="287"/>
      <c r="D655" s="143"/>
      <c r="E655" s="325"/>
      <c r="F655" s="326"/>
      <c r="G655" s="327"/>
      <c r="H655" s="325"/>
      <c r="I655" s="325"/>
      <c r="J655" s="19"/>
      <c r="K655" s="19"/>
      <c r="L655" s="19"/>
      <c r="M655" s="330"/>
      <c r="N655" s="330"/>
      <c r="O655" s="330"/>
      <c r="P655" s="330"/>
      <c r="Q655" s="293"/>
      <c r="R655" s="328"/>
      <c r="S655" s="295" t="s">
        <v>340</v>
      </c>
      <c r="T655" s="239" t="e">
        <f aca="false">NA()</f>
        <v>#N/A</v>
      </c>
      <c r="U655" s="0"/>
      <c r="V655" s="297"/>
      <c r="W655" s="298"/>
      <c r="X655" s="298"/>
      <c r="Y655" s="226"/>
      <c r="Z655" s="87"/>
      <c r="AA655" s="87"/>
      <c r="AB655" s="87"/>
      <c r="AC655" s="87"/>
      <c r="AD655" s="143"/>
      <c r="AE655" s="299"/>
      <c r="AF655" s="300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2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2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5" t="s">
        <v>1</v>
      </c>
      <c r="B656" s="324"/>
      <c r="C656" s="287"/>
      <c r="D656" s="143"/>
      <c r="E656" s="325"/>
      <c r="F656" s="326"/>
      <c r="G656" s="327"/>
      <c r="H656" s="325"/>
      <c r="I656" s="325"/>
      <c r="J656" s="19"/>
      <c r="K656" s="19"/>
      <c r="L656" s="19"/>
      <c r="M656" s="330"/>
      <c r="N656" s="330"/>
      <c r="O656" s="330"/>
      <c r="P656" s="330"/>
      <c r="Q656" s="293"/>
      <c r="R656" s="328"/>
      <c r="S656" s="295" t="s">
        <v>340</v>
      </c>
      <c r="T656" s="239" t="e">
        <f aca="false">NA()</f>
        <v>#N/A</v>
      </c>
      <c r="U656" s="0"/>
      <c r="V656" s="297"/>
      <c r="W656" s="298"/>
      <c r="X656" s="298"/>
      <c r="Y656" s="226"/>
      <c r="Z656" s="87"/>
      <c r="AA656" s="87"/>
      <c r="AB656" s="87"/>
      <c r="AC656" s="87"/>
      <c r="AD656" s="143"/>
      <c r="AE656" s="299"/>
      <c r="AF656" s="300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2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2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5" t="s">
        <v>1</v>
      </c>
      <c r="B657" s="324"/>
      <c r="C657" s="287"/>
      <c r="D657" s="143"/>
      <c r="E657" s="325"/>
      <c r="F657" s="326"/>
      <c r="G657" s="327"/>
      <c r="H657" s="325"/>
      <c r="I657" s="325"/>
      <c r="J657" s="19"/>
      <c r="K657" s="19"/>
      <c r="L657" s="19"/>
      <c r="M657" s="330"/>
      <c r="N657" s="330"/>
      <c r="O657" s="330"/>
      <c r="P657" s="330"/>
      <c r="Q657" s="293"/>
      <c r="R657" s="328"/>
      <c r="S657" s="295" t="s">
        <v>340</v>
      </c>
      <c r="T657" s="239" t="e">
        <f aca="false">NA()</f>
        <v>#N/A</v>
      </c>
      <c r="U657" s="0"/>
      <c r="V657" s="297"/>
      <c r="W657" s="298"/>
      <c r="X657" s="298"/>
      <c r="Y657" s="226"/>
      <c r="Z657" s="87"/>
      <c r="AA657" s="87"/>
      <c r="AB657" s="87"/>
      <c r="AC657" s="87"/>
      <c r="AD657" s="143"/>
      <c r="AE657" s="299"/>
      <c r="AF657" s="300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2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2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5" t="s">
        <v>1</v>
      </c>
      <c r="B658" s="324"/>
      <c r="C658" s="287"/>
      <c r="D658" s="143"/>
      <c r="E658" s="325"/>
      <c r="F658" s="326"/>
      <c r="G658" s="327"/>
      <c r="H658" s="325"/>
      <c r="I658" s="325"/>
      <c r="J658" s="19"/>
      <c r="K658" s="19"/>
      <c r="L658" s="19"/>
      <c r="M658" s="330"/>
      <c r="N658" s="330"/>
      <c r="O658" s="330"/>
      <c r="P658" s="330"/>
      <c r="Q658" s="293"/>
      <c r="R658" s="328"/>
      <c r="S658" s="295" t="s">
        <v>340</v>
      </c>
      <c r="T658" s="239" t="e">
        <f aca="false">NA()</f>
        <v>#N/A</v>
      </c>
      <c r="U658" s="0"/>
      <c r="V658" s="297"/>
      <c r="W658" s="298"/>
      <c r="X658" s="298"/>
      <c r="Y658" s="226"/>
      <c r="Z658" s="87"/>
      <c r="AA658" s="87"/>
      <c r="AB658" s="87"/>
      <c r="AC658" s="87"/>
      <c r="AD658" s="143"/>
      <c r="AE658" s="299"/>
      <c r="AF658" s="300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2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2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5" t="s">
        <v>1</v>
      </c>
      <c r="B659" s="324"/>
      <c r="C659" s="287"/>
      <c r="D659" s="143"/>
      <c r="E659" s="325"/>
      <c r="F659" s="326"/>
      <c r="G659" s="327"/>
      <c r="H659" s="325"/>
      <c r="I659" s="325"/>
      <c r="J659" s="19"/>
      <c r="K659" s="19"/>
      <c r="L659" s="19"/>
      <c r="M659" s="330"/>
      <c r="N659" s="330"/>
      <c r="O659" s="330"/>
      <c r="P659" s="330"/>
      <c r="Q659" s="293"/>
      <c r="R659" s="328"/>
      <c r="S659" s="295" t="s">
        <v>340</v>
      </c>
      <c r="T659" s="239" t="e">
        <f aca="false">NA()</f>
        <v>#N/A</v>
      </c>
      <c r="U659" s="0"/>
      <c r="V659" s="297"/>
      <c r="W659" s="298"/>
      <c r="X659" s="298"/>
      <c r="Y659" s="226"/>
      <c r="Z659" s="87"/>
      <c r="AA659" s="87"/>
      <c r="AB659" s="87"/>
      <c r="AC659" s="87"/>
      <c r="AD659" s="143"/>
      <c r="AE659" s="299"/>
      <c r="AF659" s="300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2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2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5" t="s">
        <v>1</v>
      </c>
      <c r="B660" s="324"/>
      <c r="C660" s="287"/>
      <c r="D660" s="143"/>
      <c r="E660" s="325"/>
      <c r="F660" s="326"/>
      <c r="G660" s="327"/>
      <c r="H660" s="325"/>
      <c r="I660" s="325"/>
      <c r="J660" s="19"/>
      <c r="K660" s="19"/>
      <c r="L660" s="19"/>
      <c r="M660" s="330"/>
      <c r="N660" s="330"/>
      <c r="O660" s="330"/>
      <c r="P660" s="330"/>
      <c r="Q660" s="293"/>
      <c r="R660" s="328"/>
      <c r="S660" s="295" t="s">
        <v>340</v>
      </c>
      <c r="T660" s="239" t="e">
        <f aca="false">NA()</f>
        <v>#N/A</v>
      </c>
      <c r="U660" s="0"/>
      <c r="V660" s="297"/>
      <c r="W660" s="298"/>
      <c r="X660" s="298"/>
      <c r="Y660" s="226"/>
      <c r="Z660" s="87"/>
      <c r="AA660" s="87"/>
      <c r="AB660" s="87"/>
      <c r="AC660" s="87"/>
      <c r="AD660" s="143"/>
      <c r="AE660" s="299"/>
      <c r="AF660" s="300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2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2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5" t="s">
        <v>1</v>
      </c>
      <c r="B661" s="324"/>
      <c r="C661" s="287"/>
      <c r="D661" s="143"/>
      <c r="E661" s="325"/>
      <c r="F661" s="326"/>
      <c r="G661" s="327"/>
      <c r="H661" s="325"/>
      <c r="I661" s="325"/>
      <c r="J661" s="19"/>
      <c r="K661" s="19"/>
      <c r="L661" s="19"/>
      <c r="M661" s="330"/>
      <c r="N661" s="330"/>
      <c r="O661" s="330"/>
      <c r="P661" s="330"/>
      <c r="Q661" s="293"/>
      <c r="R661" s="328"/>
      <c r="S661" s="295" t="s">
        <v>340</v>
      </c>
      <c r="T661" s="239" t="e">
        <f aca="false">NA()</f>
        <v>#N/A</v>
      </c>
      <c r="U661" s="0"/>
      <c r="V661" s="297"/>
      <c r="W661" s="298"/>
      <c r="X661" s="298"/>
      <c r="Y661" s="226"/>
      <c r="Z661" s="87"/>
      <c r="AA661" s="87"/>
      <c r="AB661" s="87"/>
      <c r="AC661" s="87"/>
      <c r="AD661" s="143"/>
      <c r="AE661" s="299"/>
      <c r="AF661" s="300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2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2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5" t="s">
        <v>1</v>
      </c>
      <c r="B662" s="324"/>
      <c r="C662" s="287"/>
      <c r="D662" s="143"/>
      <c r="E662" s="325"/>
      <c r="F662" s="326"/>
      <c r="G662" s="327"/>
      <c r="H662" s="325"/>
      <c r="I662" s="325"/>
      <c r="J662" s="19"/>
      <c r="K662" s="19"/>
      <c r="L662" s="19"/>
      <c r="M662" s="330"/>
      <c r="N662" s="330"/>
      <c r="O662" s="330"/>
      <c r="P662" s="330"/>
      <c r="Q662" s="293"/>
      <c r="R662" s="328"/>
      <c r="S662" s="295" t="s">
        <v>340</v>
      </c>
      <c r="T662" s="239" t="e">
        <f aca="false">NA()</f>
        <v>#N/A</v>
      </c>
      <c r="U662" s="0"/>
      <c r="V662" s="297"/>
      <c r="W662" s="298"/>
      <c r="X662" s="298"/>
      <c r="Y662" s="226"/>
      <c r="Z662" s="87"/>
      <c r="AA662" s="87"/>
      <c r="AB662" s="87"/>
      <c r="AC662" s="87"/>
      <c r="AD662" s="143"/>
      <c r="AE662" s="299"/>
      <c r="AF662" s="300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2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2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5" t="s">
        <v>1</v>
      </c>
      <c r="B663" s="324"/>
      <c r="C663" s="287"/>
      <c r="D663" s="143"/>
      <c r="E663" s="325"/>
      <c r="F663" s="326"/>
      <c r="G663" s="327"/>
      <c r="H663" s="325"/>
      <c r="I663" s="325"/>
      <c r="J663" s="19"/>
      <c r="K663" s="19"/>
      <c r="L663" s="19"/>
      <c r="M663" s="330"/>
      <c r="N663" s="330"/>
      <c r="O663" s="330"/>
      <c r="P663" s="330"/>
      <c r="Q663" s="293"/>
      <c r="R663" s="328"/>
      <c r="S663" s="295" t="s">
        <v>340</v>
      </c>
      <c r="T663" s="239" t="e">
        <f aca="false">NA()</f>
        <v>#N/A</v>
      </c>
      <c r="U663" s="0"/>
      <c r="V663" s="297"/>
      <c r="W663" s="298"/>
      <c r="X663" s="298"/>
      <c r="Y663" s="226"/>
      <c r="Z663" s="87"/>
      <c r="AA663" s="87"/>
      <c r="AB663" s="87"/>
      <c r="AC663" s="87"/>
      <c r="AD663" s="143"/>
      <c r="AE663" s="299"/>
      <c r="AF663" s="300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2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2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5" t="s">
        <v>1</v>
      </c>
      <c r="B664" s="324"/>
      <c r="C664" s="287"/>
      <c r="D664" s="143"/>
      <c r="E664" s="325"/>
      <c r="F664" s="326"/>
      <c r="G664" s="327"/>
      <c r="H664" s="325"/>
      <c r="I664" s="325"/>
      <c r="J664" s="19"/>
      <c r="K664" s="19"/>
      <c r="L664" s="19"/>
      <c r="M664" s="330"/>
      <c r="N664" s="330"/>
      <c r="O664" s="330"/>
      <c r="P664" s="330"/>
      <c r="Q664" s="293"/>
      <c r="R664" s="328"/>
      <c r="S664" s="295" t="s">
        <v>340</v>
      </c>
      <c r="T664" s="239" t="e">
        <f aca="false">NA()</f>
        <v>#N/A</v>
      </c>
      <c r="U664" s="0"/>
      <c r="V664" s="297"/>
      <c r="W664" s="298"/>
      <c r="X664" s="298"/>
      <c r="Y664" s="226"/>
      <c r="Z664" s="87"/>
      <c r="AA664" s="87"/>
      <c r="AB664" s="87"/>
      <c r="AC664" s="87"/>
      <c r="AD664" s="143"/>
      <c r="AE664" s="299"/>
      <c r="AF664" s="300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2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2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5" t="s">
        <v>1</v>
      </c>
      <c r="B665" s="324"/>
      <c r="C665" s="287"/>
      <c r="D665" s="143"/>
      <c r="E665" s="325"/>
      <c r="F665" s="326"/>
      <c r="G665" s="327"/>
      <c r="H665" s="325"/>
      <c r="I665" s="325"/>
      <c r="J665" s="19"/>
      <c r="K665" s="19"/>
      <c r="L665" s="19"/>
      <c r="M665" s="330"/>
      <c r="N665" s="330"/>
      <c r="O665" s="330"/>
      <c r="P665" s="330"/>
      <c r="Q665" s="293"/>
      <c r="R665" s="328"/>
      <c r="S665" s="295" t="s">
        <v>340</v>
      </c>
      <c r="T665" s="239" t="e">
        <f aca="false">NA()</f>
        <v>#N/A</v>
      </c>
      <c r="U665" s="0"/>
      <c r="V665" s="297"/>
      <c r="W665" s="298"/>
      <c r="X665" s="298"/>
      <c r="Y665" s="226"/>
      <c r="Z665" s="87"/>
      <c r="AA665" s="87"/>
      <c r="AB665" s="87"/>
      <c r="AC665" s="87"/>
      <c r="AD665" s="143"/>
      <c r="AE665" s="299"/>
      <c r="AF665" s="300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2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2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5" t="s">
        <v>1</v>
      </c>
      <c r="B666" s="324"/>
      <c r="C666" s="287"/>
      <c r="D666" s="143"/>
      <c r="E666" s="325"/>
      <c r="F666" s="326"/>
      <c r="G666" s="327"/>
      <c r="H666" s="325"/>
      <c r="I666" s="325"/>
      <c r="J666" s="19"/>
      <c r="K666" s="19"/>
      <c r="L666" s="19"/>
      <c r="M666" s="330"/>
      <c r="N666" s="330"/>
      <c r="O666" s="330"/>
      <c r="P666" s="330"/>
      <c r="Q666" s="293"/>
      <c r="R666" s="328"/>
      <c r="S666" s="295" t="s">
        <v>340</v>
      </c>
      <c r="T666" s="239" t="e">
        <f aca="false">NA()</f>
        <v>#N/A</v>
      </c>
      <c r="U666" s="0"/>
      <c r="V666" s="297"/>
      <c r="W666" s="298"/>
      <c r="X666" s="298"/>
      <c r="Y666" s="226"/>
      <c r="Z666" s="87"/>
      <c r="AA666" s="87"/>
      <c r="AB666" s="87"/>
      <c r="AC666" s="87"/>
      <c r="AD666" s="143"/>
      <c r="AE666" s="299"/>
      <c r="AF666" s="300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2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2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5" t="s">
        <v>1</v>
      </c>
      <c r="B667" s="324"/>
      <c r="C667" s="287"/>
      <c r="D667" s="143"/>
      <c r="E667" s="325"/>
      <c r="F667" s="326"/>
      <c r="G667" s="327"/>
      <c r="H667" s="325"/>
      <c r="I667" s="325"/>
      <c r="J667" s="19"/>
      <c r="K667" s="19"/>
      <c r="L667" s="19"/>
      <c r="M667" s="330"/>
      <c r="N667" s="330"/>
      <c r="O667" s="330"/>
      <c r="P667" s="330"/>
      <c r="Q667" s="293"/>
      <c r="R667" s="328"/>
      <c r="S667" s="295" t="s">
        <v>340</v>
      </c>
      <c r="T667" s="239" t="e">
        <f aca="false">NA()</f>
        <v>#N/A</v>
      </c>
      <c r="U667" s="0"/>
      <c r="V667" s="297"/>
      <c r="W667" s="298"/>
      <c r="X667" s="298"/>
      <c r="Y667" s="226"/>
      <c r="Z667" s="87"/>
      <c r="AA667" s="87"/>
      <c r="AB667" s="87"/>
      <c r="AC667" s="87"/>
      <c r="AD667" s="143"/>
      <c r="AE667" s="299"/>
      <c r="AF667" s="300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2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2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5" t="s">
        <v>1</v>
      </c>
      <c r="B668" s="324"/>
      <c r="C668" s="287"/>
      <c r="D668" s="143"/>
      <c r="E668" s="325"/>
      <c r="F668" s="326"/>
      <c r="G668" s="327"/>
      <c r="H668" s="325"/>
      <c r="I668" s="325"/>
      <c r="J668" s="19"/>
      <c r="K668" s="19"/>
      <c r="L668" s="19"/>
      <c r="M668" s="330"/>
      <c r="N668" s="330"/>
      <c r="O668" s="330"/>
      <c r="P668" s="330"/>
      <c r="Q668" s="293"/>
      <c r="R668" s="328"/>
      <c r="S668" s="295" t="s">
        <v>340</v>
      </c>
      <c r="T668" s="239" t="e">
        <f aca="false">NA()</f>
        <v>#N/A</v>
      </c>
      <c r="U668" s="0"/>
      <c r="V668" s="297"/>
      <c r="W668" s="298"/>
      <c r="X668" s="298"/>
      <c r="Y668" s="226"/>
      <c r="Z668" s="87"/>
      <c r="AA668" s="87"/>
      <c r="AB668" s="87"/>
      <c r="AC668" s="87"/>
      <c r="AD668" s="143"/>
      <c r="AE668" s="299"/>
      <c r="AF668" s="300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2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2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5" t="s">
        <v>1</v>
      </c>
      <c r="B669" s="324"/>
      <c r="C669" s="287"/>
      <c r="D669" s="143"/>
      <c r="E669" s="325"/>
      <c r="F669" s="326"/>
      <c r="G669" s="327"/>
      <c r="H669" s="325"/>
      <c r="I669" s="325"/>
      <c r="J669" s="19"/>
      <c r="K669" s="19"/>
      <c r="L669" s="19"/>
      <c r="M669" s="330"/>
      <c r="N669" s="330"/>
      <c r="O669" s="330"/>
      <c r="P669" s="330"/>
      <c r="Q669" s="293"/>
      <c r="R669" s="328"/>
      <c r="S669" s="295" t="s">
        <v>340</v>
      </c>
      <c r="T669" s="239" t="e">
        <f aca="false">NA()</f>
        <v>#N/A</v>
      </c>
      <c r="U669" s="0"/>
      <c r="V669" s="297"/>
      <c r="W669" s="298"/>
      <c r="X669" s="298"/>
      <c r="Y669" s="226"/>
      <c r="Z669" s="87"/>
      <c r="AA669" s="87"/>
      <c r="AB669" s="87"/>
      <c r="AC669" s="87"/>
      <c r="AD669" s="143"/>
      <c r="AE669" s="299"/>
      <c r="AF669" s="300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2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2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5" t="s">
        <v>1</v>
      </c>
      <c r="B670" s="324"/>
      <c r="C670" s="287"/>
      <c r="D670" s="143"/>
      <c r="E670" s="325"/>
      <c r="F670" s="326"/>
      <c r="G670" s="327"/>
      <c r="H670" s="325"/>
      <c r="I670" s="325"/>
      <c r="J670" s="19"/>
      <c r="K670" s="19"/>
      <c r="L670" s="19"/>
      <c r="M670" s="330"/>
      <c r="N670" s="330"/>
      <c r="O670" s="330"/>
      <c r="P670" s="330"/>
      <c r="Q670" s="293"/>
      <c r="R670" s="328"/>
      <c r="S670" s="295" t="s">
        <v>340</v>
      </c>
      <c r="T670" s="239" t="e">
        <f aca="false">NA()</f>
        <v>#N/A</v>
      </c>
      <c r="U670" s="0"/>
      <c r="V670" s="297"/>
      <c r="W670" s="298"/>
      <c r="X670" s="298"/>
      <c r="Y670" s="226"/>
      <c r="Z670" s="87"/>
      <c r="AA670" s="87"/>
      <c r="AB670" s="87"/>
      <c r="AC670" s="87"/>
      <c r="AD670" s="143"/>
      <c r="AE670" s="299"/>
      <c r="AF670" s="300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2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2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5" t="s">
        <v>1</v>
      </c>
      <c r="B671" s="324"/>
      <c r="C671" s="287"/>
      <c r="D671" s="143"/>
      <c r="E671" s="325"/>
      <c r="F671" s="326"/>
      <c r="G671" s="327"/>
      <c r="H671" s="325"/>
      <c r="I671" s="325"/>
      <c r="J671" s="19"/>
      <c r="K671" s="19"/>
      <c r="L671" s="19"/>
      <c r="M671" s="330"/>
      <c r="N671" s="330"/>
      <c r="O671" s="330"/>
      <c r="P671" s="330"/>
      <c r="Q671" s="293"/>
      <c r="R671" s="328"/>
      <c r="S671" s="295" t="s">
        <v>340</v>
      </c>
      <c r="T671" s="239" t="e">
        <f aca="false">NA()</f>
        <v>#N/A</v>
      </c>
      <c r="U671" s="0"/>
      <c r="V671" s="297"/>
      <c r="W671" s="298"/>
      <c r="X671" s="298"/>
      <c r="Y671" s="226"/>
      <c r="Z671" s="87"/>
      <c r="AA671" s="87"/>
      <c r="AB671" s="87"/>
      <c r="AC671" s="87"/>
      <c r="AD671" s="143"/>
      <c r="AE671" s="299"/>
      <c r="AF671" s="300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2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2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5" t="s">
        <v>1</v>
      </c>
      <c r="B672" s="324"/>
      <c r="C672" s="287"/>
      <c r="D672" s="143"/>
      <c r="E672" s="325"/>
      <c r="F672" s="326"/>
      <c r="G672" s="327"/>
      <c r="H672" s="325"/>
      <c r="I672" s="325"/>
      <c r="J672" s="19"/>
      <c r="K672" s="19"/>
      <c r="L672" s="19"/>
      <c r="M672" s="330"/>
      <c r="N672" s="330"/>
      <c r="O672" s="330"/>
      <c r="P672" s="330"/>
      <c r="Q672" s="293"/>
      <c r="R672" s="328"/>
      <c r="S672" s="295" t="s">
        <v>340</v>
      </c>
      <c r="T672" s="239" t="e">
        <f aca="false">NA()</f>
        <v>#N/A</v>
      </c>
      <c r="U672" s="0"/>
      <c r="V672" s="297"/>
      <c r="W672" s="298"/>
      <c r="X672" s="298"/>
      <c r="Y672" s="226"/>
      <c r="Z672" s="87"/>
      <c r="AA672" s="87"/>
      <c r="AB672" s="87"/>
      <c r="AC672" s="87"/>
      <c r="AD672" s="143"/>
      <c r="AE672" s="299"/>
      <c r="AF672" s="300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2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2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5" t="s">
        <v>1</v>
      </c>
      <c r="B673" s="324"/>
      <c r="C673" s="287"/>
      <c r="D673" s="143"/>
      <c r="E673" s="325"/>
      <c r="F673" s="326"/>
      <c r="G673" s="327"/>
      <c r="H673" s="325"/>
      <c r="I673" s="325"/>
      <c r="J673" s="19"/>
      <c r="K673" s="19"/>
      <c r="L673" s="19"/>
      <c r="M673" s="330"/>
      <c r="N673" s="330"/>
      <c r="O673" s="330"/>
      <c r="P673" s="330"/>
      <c r="Q673" s="293"/>
      <c r="R673" s="328"/>
      <c r="S673" s="295" t="s">
        <v>340</v>
      </c>
      <c r="T673" s="239" t="e">
        <f aca="false">NA()</f>
        <v>#N/A</v>
      </c>
      <c r="U673" s="0"/>
      <c r="V673" s="297"/>
      <c r="W673" s="298"/>
      <c r="X673" s="298"/>
      <c r="Y673" s="226"/>
      <c r="Z673" s="87"/>
      <c r="AA673" s="87"/>
      <c r="AB673" s="87"/>
      <c r="AC673" s="87"/>
      <c r="AD673" s="143"/>
      <c r="AE673" s="299"/>
      <c r="AF673" s="300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2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2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5" t="s">
        <v>1</v>
      </c>
      <c r="B674" s="324"/>
      <c r="C674" s="287"/>
      <c r="D674" s="143"/>
      <c r="E674" s="325"/>
      <c r="F674" s="326"/>
      <c r="G674" s="327"/>
      <c r="H674" s="325"/>
      <c r="I674" s="325"/>
      <c r="J674" s="19"/>
      <c r="K674" s="19"/>
      <c r="L674" s="19"/>
      <c r="M674" s="330"/>
      <c r="N674" s="330"/>
      <c r="O674" s="330"/>
      <c r="P674" s="330"/>
      <c r="Q674" s="293"/>
      <c r="R674" s="328"/>
      <c r="S674" s="295" t="s">
        <v>340</v>
      </c>
      <c r="T674" s="239" t="e">
        <f aca="false">NA()</f>
        <v>#N/A</v>
      </c>
      <c r="U674" s="0"/>
      <c r="V674" s="297"/>
      <c r="W674" s="298"/>
      <c r="X674" s="298"/>
      <c r="Y674" s="226"/>
      <c r="Z674" s="87"/>
      <c r="AA674" s="87"/>
      <c r="AB674" s="87"/>
      <c r="AC674" s="87"/>
      <c r="AD674" s="143"/>
      <c r="AE674" s="299"/>
      <c r="AF674" s="300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2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2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5" t="s">
        <v>1</v>
      </c>
      <c r="B675" s="324"/>
      <c r="C675" s="287"/>
      <c r="D675" s="143"/>
      <c r="E675" s="325"/>
      <c r="F675" s="326"/>
      <c r="G675" s="327"/>
      <c r="H675" s="325"/>
      <c r="I675" s="325"/>
      <c r="J675" s="19"/>
      <c r="K675" s="19"/>
      <c r="L675" s="19"/>
      <c r="M675" s="330"/>
      <c r="N675" s="330"/>
      <c r="O675" s="330"/>
      <c r="P675" s="330"/>
      <c r="Q675" s="293"/>
      <c r="R675" s="328"/>
      <c r="S675" s="295" t="s">
        <v>340</v>
      </c>
      <c r="T675" s="239" t="e">
        <f aca="false">NA()</f>
        <v>#N/A</v>
      </c>
      <c r="U675" s="0"/>
      <c r="V675" s="297"/>
      <c r="W675" s="298"/>
      <c r="X675" s="298"/>
      <c r="Y675" s="226"/>
      <c r="Z675" s="87"/>
      <c r="AA675" s="87"/>
      <c r="AB675" s="87"/>
      <c r="AC675" s="87"/>
      <c r="AD675" s="143"/>
      <c r="AE675" s="299"/>
      <c r="AF675" s="300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2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2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5" t="s">
        <v>1</v>
      </c>
      <c r="B676" s="324"/>
      <c r="C676" s="287"/>
      <c r="D676" s="143"/>
      <c r="E676" s="325"/>
      <c r="F676" s="326"/>
      <c r="G676" s="327"/>
      <c r="H676" s="325"/>
      <c r="I676" s="325"/>
      <c r="J676" s="19"/>
      <c r="K676" s="19"/>
      <c r="L676" s="19"/>
      <c r="M676" s="330"/>
      <c r="N676" s="330"/>
      <c r="O676" s="330"/>
      <c r="P676" s="330"/>
      <c r="Q676" s="293"/>
      <c r="R676" s="328"/>
      <c r="S676" s="295" t="s">
        <v>340</v>
      </c>
      <c r="T676" s="239" t="e">
        <f aca="false">NA()</f>
        <v>#N/A</v>
      </c>
      <c r="U676" s="0"/>
      <c r="V676" s="297"/>
      <c r="W676" s="298"/>
      <c r="X676" s="298"/>
      <c r="Y676" s="226"/>
      <c r="Z676" s="87"/>
      <c r="AA676" s="87"/>
      <c r="AB676" s="87"/>
      <c r="AC676" s="87"/>
      <c r="AD676" s="143"/>
      <c r="AE676" s="299"/>
      <c r="AF676" s="300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2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2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5" t="s">
        <v>1</v>
      </c>
      <c r="B677" s="324"/>
      <c r="C677" s="287"/>
      <c r="D677" s="143"/>
      <c r="E677" s="325"/>
      <c r="F677" s="326"/>
      <c r="G677" s="327"/>
      <c r="H677" s="325"/>
      <c r="I677" s="325"/>
      <c r="J677" s="19"/>
      <c r="K677" s="19"/>
      <c r="L677" s="19"/>
      <c r="M677" s="330"/>
      <c r="N677" s="330"/>
      <c r="O677" s="330"/>
      <c r="P677" s="330"/>
      <c r="Q677" s="293"/>
      <c r="R677" s="328"/>
      <c r="S677" s="295" t="s">
        <v>340</v>
      </c>
      <c r="T677" s="239" t="e">
        <f aca="false">NA()</f>
        <v>#N/A</v>
      </c>
      <c r="U677" s="0"/>
      <c r="V677" s="297"/>
      <c r="W677" s="298"/>
      <c r="X677" s="298"/>
      <c r="Y677" s="226"/>
      <c r="Z677" s="87"/>
      <c r="AA677" s="87"/>
      <c r="AB677" s="87"/>
      <c r="AC677" s="87"/>
      <c r="AD677" s="143"/>
      <c r="AE677" s="299"/>
      <c r="AF677" s="300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2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2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5" t="s">
        <v>1</v>
      </c>
      <c r="B678" s="324"/>
      <c r="C678" s="287"/>
      <c r="D678" s="143"/>
      <c r="E678" s="325"/>
      <c r="F678" s="326"/>
      <c r="G678" s="327"/>
      <c r="H678" s="325"/>
      <c r="I678" s="325"/>
      <c r="J678" s="19"/>
      <c r="K678" s="19"/>
      <c r="L678" s="19"/>
      <c r="M678" s="330"/>
      <c r="N678" s="330"/>
      <c r="O678" s="330"/>
      <c r="P678" s="330"/>
      <c r="Q678" s="293"/>
      <c r="R678" s="328"/>
      <c r="S678" s="295" t="s">
        <v>340</v>
      </c>
      <c r="T678" s="239" t="e">
        <f aca="false">NA()</f>
        <v>#N/A</v>
      </c>
      <c r="U678" s="0"/>
      <c r="V678" s="297"/>
      <c r="W678" s="298"/>
      <c r="X678" s="298"/>
      <c r="Y678" s="226"/>
      <c r="Z678" s="87"/>
      <c r="AA678" s="87"/>
      <c r="AB678" s="87"/>
      <c r="AC678" s="87"/>
      <c r="AD678" s="143"/>
      <c r="AE678" s="299"/>
      <c r="AF678" s="300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2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2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5" t="s">
        <v>1</v>
      </c>
      <c r="B679" s="324"/>
      <c r="C679" s="287"/>
      <c r="D679" s="143"/>
      <c r="E679" s="325"/>
      <c r="F679" s="326"/>
      <c r="G679" s="327"/>
      <c r="H679" s="325"/>
      <c r="I679" s="325"/>
      <c r="J679" s="19"/>
      <c r="K679" s="19"/>
      <c r="L679" s="19"/>
      <c r="M679" s="330"/>
      <c r="N679" s="330"/>
      <c r="O679" s="330"/>
      <c r="P679" s="330"/>
      <c r="Q679" s="293"/>
      <c r="R679" s="328"/>
      <c r="S679" s="295" t="s">
        <v>340</v>
      </c>
      <c r="T679" s="239" t="e">
        <f aca="false">NA()</f>
        <v>#N/A</v>
      </c>
      <c r="U679" s="0"/>
      <c r="V679" s="297"/>
      <c r="W679" s="298"/>
      <c r="X679" s="298"/>
      <c r="Y679" s="226"/>
      <c r="Z679" s="87"/>
      <c r="AA679" s="87"/>
      <c r="AB679" s="87"/>
      <c r="AC679" s="87"/>
      <c r="AD679" s="143"/>
      <c r="AE679" s="299"/>
      <c r="AF679" s="300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2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2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5" t="s">
        <v>1</v>
      </c>
      <c r="B680" s="324"/>
      <c r="C680" s="287"/>
      <c r="D680" s="143"/>
      <c r="E680" s="325"/>
      <c r="F680" s="326"/>
      <c r="G680" s="327"/>
      <c r="H680" s="325"/>
      <c r="I680" s="325"/>
      <c r="J680" s="19"/>
      <c r="K680" s="19"/>
      <c r="L680" s="19"/>
      <c r="M680" s="330"/>
      <c r="N680" s="330"/>
      <c r="O680" s="330"/>
      <c r="P680" s="330"/>
      <c r="Q680" s="293"/>
      <c r="R680" s="328"/>
      <c r="S680" s="295" t="s">
        <v>340</v>
      </c>
      <c r="T680" s="239" t="e">
        <f aca="false">NA()</f>
        <v>#N/A</v>
      </c>
      <c r="U680" s="0"/>
      <c r="V680" s="297"/>
      <c r="W680" s="298"/>
      <c r="X680" s="298"/>
      <c r="Y680" s="226"/>
      <c r="Z680" s="87"/>
      <c r="AA680" s="87"/>
      <c r="AB680" s="87"/>
      <c r="AC680" s="87"/>
      <c r="AD680" s="143"/>
      <c r="AE680" s="299"/>
      <c r="AF680" s="300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2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2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5" t="s">
        <v>1</v>
      </c>
      <c r="B681" s="324"/>
      <c r="C681" s="287"/>
      <c r="D681" s="143"/>
      <c r="E681" s="325"/>
      <c r="F681" s="326"/>
      <c r="G681" s="327"/>
      <c r="H681" s="325"/>
      <c r="I681" s="325"/>
      <c r="J681" s="19"/>
      <c r="K681" s="19"/>
      <c r="L681" s="19"/>
      <c r="M681" s="330"/>
      <c r="N681" s="330"/>
      <c r="O681" s="330"/>
      <c r="P681" s="330"/>
      <c r="Q681" s="293"/>
      <c r="R681" s="328"/>
      <c r="S681" s="295" t="s">
        <v>340</v>
      </c>
      <c r="T681" s="239" t="e">
        <f aca="false">NA()</f>
        <v>#N/A</v>
      </c>
      <c r="U681" s="0"/>
      <c r="V681" s="297"/>
      <c r="W681" s="298"/>
      <c r="X681" s="298"/>
      <c r="Y681" s="226"/>
      <c r="Z681" s="87"/>
      <c r="AA681" s="87"/>
      <c r="AB681" s="87"/>
      <c r="AC681" s="87"/>
      <c r="AD681" s="143"/>
      <c r="AE681" s="299"/>
      <c r="AF681" s="300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2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2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5" t="s">
        <v>1</v>
      </c>
      <c r="B682" s="324"/>
      <c r="C682" s="287"/>
      <c r="D682" s="143"/>
      <c r="E682" s="325"/>
      <c r="F682" s="326"/>
      <c r="G682" s="327"/>
      <c r="H682" s="325"/>
      <c r="I682" s="325"/>
      <c r="J682" s="19"/>
      <c r="K682" s="19"/>
      <c r="L682" s="19"/>
      <c r="M682" s="330"/>
      <c r="N682" s="330"/>
      <c r="O682" s="330"/>
      <c r="P682" s="330"/>
      <c r="Q682" s="293"/>
      <c r="R682" s="328"/>
      <c r="S682" s="295" t="s">
        <v>340</v>
      </c>
      <c r="T682" s="239" t="e">
        <f aca="false">NA()</f>
        <v>#N/A</v>
      </c>
      <c r="U682" s="0"/>
      <c r="V682" s="297"/>
      <c r="W682" s="298"/>
      <c r="X682" s="298"/>
      <c r="Y682" s="226"/>
      <c r="Z682" s="87"/>
      <c r="AA682" s="87"/>
      <c r="AB682" s="87"/>
      <c r="AC682" s="87"/>
      <c r="AD682" s="143"/>
      <c r="AE682" s="299"/>
      <c r="AF682" s="300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2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2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5" t="s">
        <v>1</v>
      </c>
      <c r="B683" s="324"/>
      <c r="C683" s="287"/>
      <c r="D683" s="143"/>
      <c r="E683" s="325"/>
      <c r="F683" s="326"/>
      <c r="G683" s="327"/>
      <c r="H683" s="325"/>
      <c r="I683" s="325"/>
      <c r="J683" s="19"/>
      <c r="K683" s="19"/>
      <c r="L683" s="19"/>
      <c r="M683" s="330"/>
      <c r="N683" s="330"/>
      <c r="O683" s="330"/>
      <c r="P683" s="330"/>
      <c r="Q683" s="293"/>
      <c r="R683" s="328"/>
      <c r="S683" s="295" t="s">
        <v>340</v>
      </c>
      <c r="T683" s="239" t="e">
        <f aca="false">NA()</f>
        <v>#N/A</v>
      </c>
      <c r="U683" s="0"/>
      <c r="V683" s="297"/>
      <c r="W683" s="298"/>
      <c r="X683" s="298"/>
      <c r="Y683" s="226"/>
      <c r="Z683" s="87"/>
      <c r="AA683" s="87"/>
      <c r="AB683" s="87"/>
      <c r="AC683" s="87"/>
      <c r="AD683" s="143"/>
      <c r="AE683" s="299"/>
      <c r="AF683" s="300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2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2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5" t="s">
        <v>1</v>
      </c>
      <c r="B684" s="324"/>
      <c r="C684" s="287"/>
      <c r="D684" s="143"/>
      <c r="E684" s="325"/>
      <c r="F684" s="326"/>
      <c r="G684" s="327"/>
      <c r="H684" s="325"/>
      <c r="I684" s="325"/>
      <c r="J684" s="19"/>
      <c r="K684" s="19"/>
      <c r="L684" s="19"/>
      <c r="M684" s="330"/>
      <c r="N684" s="330"/>
      <c r="O684" s="330"/>
      <c r="P684" s="330"/>
      <c r="Q684" s="293"/>
      <c r="R684" s="328"/>
      <c r="S684" s="295" t="s">
        <v>340</v>
      </c>
      <c r="T684" s="239" t="e">
        <f aca="false">NA()</f>
        <v>#N/A</v>
      </c>
      <c r="U684" s="0"/>
      <c r="V684" s="297"/>
      <c r="W684" s="298"/>
      <c r="X684" s="298"/>
      <c r="Y684" s="226"/>
      <c r="Z684" s="87"/>
      <c r="AA684" s="87"/>
      <c r="AB684" s="87"/>
      <c r="AC684" s="87"/>
      <c r="AD684" s="143"/>
      <c r="AE684" s="299"/>
      <c r="AF684" s="300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2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2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5" t="s">
        <v>1</v>
      </c>
      <c r="B685" s="324"/>
      <c r="C685" s="287"/>
      <c r="D685" s="143"/>
      <c r="E685" s="325"/>
      <c r="F685" s="326"/>
      <c r="G685" s="327"/>
      <c r="H685" s="325"/>
      <c r="I685" s="325"/>
      <c r="J685" s="19"/>
      <c r="K685" s="19"/>
      <c r="L685" s="19"/>
      <c r="M685" s="330"/>
      <c r="N685" s="330"/>
      <c r="O685" s="330"/>
      <c r="P685" s="330"/>
      <c r="Q685" s="293"/>
      <c r="R685" s="328"/>
      <c r="S685" s="295" t="s">
        <v>340</v>
      </c>
      <c r="T685" s="239" t="e">
        <f aca="false">NA()</f>
        <v>#N/A</v>
      </c>
      <c r="U685" s="0"/>
      <c r="V685" s="297"/>
      <c r="W685" s="298"/>
      <c r="X685" s="298"/>
      <c r="Y685" s="226"/>
      <c r="Z685" s="87"/>
      <c r="AA685" s="87"/>
      <c r="AB685" s="87"/>
      <c r="AC685" s="87"/>
      <c r="AD685" s="143"/>
      <c r="AE685" s="299"/>
      <c r="AF685" s="300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2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2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5" t="s">
        <v>1</v>
      </c>
      <c r="B686" s="324"/>
      <c r="C686" s="287"/>
      <c r="D686" s="143"/>
      <c r="E686" s="325"/>
      <c r="F686" s="326"/>
      <c r="G686" s="327"/>
      <c r="H686" s="325"/>
      <c r="I686" s="325"/>
      <c r="J686" s="19"/>
      <c r="K686" s="19"/>
      <c r="L686" s="19"/>
      <c r="M686" s="330"/>
      <c r="N686" s="330"/>
      <c r="O686" s="330"/>
      <c r="P686" s="330"/>
      <c r="Q686" s="293"/>
      <c r="R686" s="328"/>
      <c r="S686" s="295" t="s">
        <v>340</v>
      </c>
      <c r="T686" s="239" t="e">
        <f aca="false">NA()</f>
        <v>#N/A</v>
      </c>
      <c r="U686" s="0"/>
      <c r="V686" s="297"/>
      <c r="W686" s="298"/>
      <c r="X686" s="298"/>
      <c r="Y686" s="226"/>
      <c r="Z686" s="87"/>
      <c r="AA686" s="87"/>
      <c r="AB686" s="87"/>
      <c r="AC686" s="87"/>
      <c r="AD686" s="143"/>
      <c r="AE686" s="299"/>
      <c r="AF686" s="300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2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2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5" t="s">
        <v>1</v>
      </c>
      <c r="B687" s="324"/>
      <c r="C687" s="287"/>
      <c r="D687" s="143"/>
      <c r="E687" s="325"/>
      <c r="F687" s="326"/>
      <c r="G687" s="327"/>
      <c r="H687" s="325"/>
      <c r="I687" s="325"/>
      <c r="J687" s="19"/>
      <c r="K687" s="19"/>
      <c r="L687" s="19"/>
      <c r="M687" s="330"/>
      <c r="N687" s="330"/>
      <c r="O687" s="330"/>
      <c r="P687" s="330"/>
      <c r="Q687" s="293"/>
      <c r="R687" s="328"/>
      <c r="S687" s="295" t="s">
        <v>340</v>
      </c>
      <c r="T687" s="239" t="e">
        <f aca="false">NA()</f>
        <v>#N/A</v>
      </c>
      <c r="U687" s="0"/>
      <c r="V687" s="297"/>
      <c r="W687" s="298"/>
      <c r="X687" s="298"/>
      <c r="Y687" s="226"/>
      <c r="Z687" s="87"/>
      <c r="AA687" s="87"/>
      <c r="AB687" s="87"/>
      <c r="AC687" s="87"/>
      <c r="AD687" s="143"/>
      <c r="AE687" s="299"/>
      <c r="AF687" s="300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2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2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5" t="s">
        <v>1</v>
      </c>
      <c r="B688" s="324"/>
      <c r="C688" s="287"/>
      <c r="D688" s="143"/>
      <c r="E688" s="325"/>
      <c r="F688" s="326"/>
      <c r="G688" s="327"/>
      <c r="H688" s="325"/>
      <c r="I688" s="325"/>
      <c r="J688" s="19"/>
      <c r="K688" s="19"/>
      <c r="L688" s="19"/>
      <c r="M688" s="330"/>
      <c r="N688" s="330"/>
      <c r="O688" s="330"/>
      <c r="P688" s="330"/>
      <c r="Q688" s="293"/>
      <c r="R688" s="328"/>
      <c r="S688" s="295" t="s">
        <v>340</v>
      </c>
      <c r="T688" s="239" t="e">
        <f aca="false">NA()</f>
        <v>#N/A</v>
      </c>
      <c r="U688" s="0"/>
      <c r="V688" s="297"/>
      <c r="W688" s="298"/>
      <c r="X688" s="298"/>
      <c r="Y688" s="226"/>
      <c r="Z688" s="87"/>
      <c r="AA688" s="87"/>
      <c r="AB688" s="87"/>
      <c r="AC688" s="87"/>
      <c r="AD688" s="143"/>
      <c r="AE688" s="299"/>
      <c r="AF688" s="300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2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2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5" t="s">
        <v>1</v>
      </c>
      <c r="B689" s="324"/>
      <c r="C689" s="287"/>
      <c r="D689" s="143"/>
      <c r="E689" s="325"/>
      <c r="F689" s="326"/>
      <c r="G689" s="327"/>
      <c r="H689" s="325"/>
      <c r="I689" s="325"/>
      <c r="J689" s="19"/>
      <c r="K689" s="19"/>
      <c r="L689" s="19"/>
      <c r="M689" s="330"/>
      <c r="N689" s="330"/>
      <c r="O689" s="330"/>
      <c r="P689" s="330"/>
      <c r="Q689" s="293"/>
      <c r="R689" s="328"/>
      <c r="S689" s="295" t="s">
        <v>340</v>
      </c>
      <c r="T689" s="239" t="e">
        <f aca="false">NA()</f>
        <v>#N/A</v>
      </c>
      <c r="U689" s="0"/>
      <c r="V689" s="297"/>
      <c r="W689" s="298"/>
      <c r="X689" s="298"/>
      <c r="Y689" s="226"/>
      <c r="Z689" s="87"/>
      <c r="AA689" s="87"/>
      <c r="AB689" s="87"/>
      <c r="AC689" s="87"/>
      <c r="AD689" s="143"/>
      <c r="AE689" s="299"/>
      <c r="AF689" s="300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2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2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5" t="s">
        <v>1</v>
      </c>
      <c r="B690" s="324"/>
      <c r="C690" s="287"/>
      <c r="D690" s="143"/>
      <c r="E690" s="325"/>
      <c r="F690" s="326"/>
      <c r="G690" s="327"/>
      <c r="H690" s="325"/>
      <c r="I690" s="325"/>
      <c r="J690" s="19"/>
      <c r="K690" s="19"/>
      <c r="L690" s="19"/>
      <c r="M690" s="330"/>
      <c r="N690" s="330"/>
      <c r="O690" s="330"/>
      <c r="P690" s="330"/>
      <c r="Q690" s="293"/>
      <c r="R690" s="328"/>
      <c r="S690" s="295" t="s">
        <v>340</v>
      </c>
      <c r="T690" s="239" t="e">
        <f aca="false">NA()</f>
        <v>#N/A</v>
      </c>
      <c r="U690" s="0"/>
      <c r="V690" s="297"/>
      <c r="W690" s="298"/>
      <c r="X690" s="298"/>
      <c r="Y690" s="226"/>
      <c r="Z690" s="87"/>
      <c r="AA690" s="87"/>
      <c r="AB690" s="87"/>
      <c r="AC690" s="87"/>
      <c r="AD690" s="143"/>
      <c r="AE690" s="299"/>
      <c r="AF690" s="300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2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2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5" t="s">
        <v>1</v>
      </c>
      <c r="B691" s="324"/>
      <c r="C691" s="287"/>
      <c r="D691" s="143"/>
      <c r="E691" s="325"/>
      <c r="F691" s="326"/>
      <c r="G691" s="327"/>
      <c r="H691" s="325"/>
      <c r="I691" s="325"/>
      <c r="J691" s="19"/>
      <c r="K691" s="19"/>
      <c r="L691" s="19"/>
      <c r="M691" s="330"/>
      <c r="N691" s="330"/>
      <c r="O691" s="330"/>
      <c r="P691" s="330"/>
      <c r="Q691" s="293"/>
      <c r="R691" s="328"/>
      <c r="S691" s="295" t="s">
        <v>340</v>
      </c>
      <c r="T691" s="239" t="e">
        <f aca="false">NA()</f>
        <v>#N/A</v>
      </c>
      <c r="U691" s="0"/>
      <c r="V691" s="297"/>
      <c r="W691" s="298"/>
      <c r="X691" s="298"/>
      <c r="Y691" s="226"/>
      <c r="Z691" s="87"/>
      <c r="AA691" s="87"/>
      <c r="AB691" s="87"/>
      <c r="AC691" s="87"/>
      <c r="AD691" s="143"/>
      <c r="AE691" s="299"/>
      <c r="AF691" s="300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2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2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5" t="s">
        <v>1</v>
      </c>
      <c r="B692" s="324"/>
      <c r="C692" s="287"/>
      <c r="D692" s="143"/>
      <c r="E692" s="325"/>
      <c r="F692" s="326"/>
      <c r="G692" s="327"/>
      <c r="H692" s="325"/>
      <c r="I692" s="325"/>
      <c r="J692" s="19"/>
      <c r="K692" s="19"/>
      <c r="L692" s="19"/>
      <c r="M692" s="330"/>
      <c r="N692" s="330"/>
      <c r="O692" s="330"/>
      <c r="P692" s="330"/>
      <c r="Q692" s="293"/>
      <c r="R692" s="328"/>
      <c r="S692" s="295" t="s">
        <v>340</v>
      </c>
      <c r="T692" s="239" t="e">
        <f aca="false">NA()</f>
        <v>#N/A</v>
      </c>
      <c r="U692" s="0"/>
      <c r="V692" s="297"/>
      <c r="W692" s="298"/>
      <c r="X692" s="298"/>
      <c r="Y692" s="226"/>
      <c r="Z692" s="87"/>
      <c r="AA692" s="87"/>
      <c r="AB692" s="87"/>
      <c r="AC692" s="87"/>
      <c r="AD692" s="143"/>
      <c r="AE692" s="299"/>
      <c r="AF692" s="300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2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2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5" t="s">
        <v>1</v>
      </c>
      <c r="B693" s="324"/>
      <c r="C693" s="287"/>
      <c r="D693" s="143"/>
      <c r="E693" s="325"/>
      <c r="F693" s="326"/>
      <c r="G693" s="327"/>
      <c r="H693" s="325"/>
      <c r="I693" s="325"/>
      <c r="J693" s="19"/>
      <c r="K693" s="19"/>
      <c r="L693" s="19"/>
      <c r="M693" s="330"/>
      <c r="N693" s="330"/>
      <c r="O693" s="330"/>
      <c r="P693" s="330"/>
      <c r="Q693" s="293"/>
      <c r="R693" s="328"/>
      <c r="S693" s="295" t="s">
        <v>340</v>
      </c>
      <c r="T693" s="239" t="e">
        <f aca="false">NA()</f>
        <v>#N/A</v>
      </c>
      <c r="U693" s="0"/>
      <c r="V693" s="297"/>
      <c r="W693" s="298"/>
      <c r="X693" s="298"/>
      <c r="Y693" s="226"/>
      <c r="Z693" s="87"/>
      <c r="AA693" s="87"/>
      <c r="AB693" s="87"/>
      <c r="AC693" s="87"/>
      <c r="AD693" s="143"/>
      <c r="AE693" s="299"/>
      <c r="AF693" s="300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2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2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5" t="s">
        <v>1</v>
      </c>
      <c r="B694" s="324"/>
      <c r="C694" s="287"/>
      <c r="D694" s="143"/>
      <c r="E694" s="325"/>
      <c r="F694" s="326"/>
      <c r="G694" s="327"/>
      <c r="H694" s="325"/>
      <c r="I694" s="325"/>
      <c r="J694" s="19"/>
      <c r="K694" s="19"/>
      <c r="L694" s="19"/>
      <c r="M694" s="330"/>
      <c r="N694" s="330"/>
      <c r="O694" s="330"/>
      <c r="P694" s="330"/>
      <c r="Q694" s="293"/>
      <c r="R694" s="328"/>
      <c r="S694" s="295" t="s">
        <v>340</v>
      </c>
      <c r="T694" s="239" t="e">
        <f aca="false">NA()</f>
        <v>#N/A</v>
      </c>
      <c r="U694" s="0"/>
      <c r="V694" s="297"/>
      <c r="W694" s="298"/>
      <c r="X694" s="298"/>
      <c r="Y694" s="226"/>
      <c r="Z694" s="87"/>
      <c r="AA694" s="87"/>
      <c r="AB694" s="87"/>
      <c r="AC694" s="87"/>
      <c r="AD694" s="143"/>
      <c r="AE694" s="299"/>
      <c r="AF694" s="300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2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2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5" t="s">
        <v>1</v>
      </c>
      <c r="B695" s="324"/>
      <c r="C695" s="287"/>
      <c r="D695" s="143"/>
      <c r="E695" s="325"/>
      <c r="F695" s="326"/>
      <c r="G695" s="327"/>
      <c r="H695" s="325"/>
      <c r="I695" s="325"/>
      <c r="J695" s="19"/>
      <c r="K695" s="19"/>
      <c r="L695" s="19"/>
      <c r="M695" s="330"/>
      <c r="N695" s="330"/>
      <c r="O695" s="330"/>
      <c r="P695" s="330"/>
      <c r="Q695" s="293"/>
      <c r="R695" s="328"/>
      <c r="S695" s="295" t="s">
        <v>340</v>
      </c>
      <c r="T695" s="239" t="e">
        <f aca="false">NA()</f>
        <v>#N/A</v>
      </c>
      <c r="U695" s="0"/>
      <c r="V695" s="297"/>
      <c r="W695" s="298"/>
      <c r="X695" s="298"/>
      <c r="Y695" s="226"/>
      <c r="Z695" s="87"/>
      <c r="AA695" s="87"/>
      <c r="AB695" s="87"/>
      <c r="AC695" s="87"/>
      <c r="AD695" s="143"/>
      <c r="AE695" s="299"/>
      <c r="AF695" s="300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2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2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5" t="s">
        <v>1</v>
      </c>
      <c r="B696" s="324"/>
      <c r="C696" s="287"/>
      <c r="D696" s="143"/>
      <c r="E696" s="325"/>
      <c r="F696" s="326"/>
      <c r="G696" s="327"/>
      <c r="H696" s="325"/>
      <c r="I696" s="325"/>
      <c r="J696" s="19"/>
      <c r="K696" s="19"/>
      <c r="L696" s="19"/>
      <c r="M696" s="330"/>
      <c r="N696" s="330"/>
      <c r="O696" s="330"/>
      <c r="P696" s="330"/>
      <c r="Q696" s="293"/>
      <c r="R696" s="328"/>
      <c r="S696" s="295" t="s">
        <v>340</v>
      </c>
      <c r="T696" s="239" t="e">
        <f aca="false">NA()</f>
        <v>#N/A</v>
      </c>
      <c r="U696" s="0"/>
      <c r="V696" s="297"/>
      <c r="W696" s="298"/>
      <c r="X696" s="298"/>
      <c r="Y696" s="226"/>
      <c r="Z696" s="87"/>
      <c r="AA696" s="87"/>
      <c r="AB696" s="87"/>
      <c r="AC696" s="87"/>
      <c r="AD696" s="143"/>
      <c r="AE696" s="299"/>
      <c r="AF696" s="300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2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2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5" t="s">
        <v>1</v>
      </c>
      <c r="B697" s="324"/>
      <c r="C697" s="287"/>
      <c r="D697" s="143"/>
      <c r="E697" s="325"/>
      <c r="F697" s="326"/>
      <c r="G697" s="327"/>
      <c r="H697" s="325"/>
      <c r="I697" s="325"/>
      <c r="J697" s="19"/>
      <c r="K697" s="19"/>
      <c r="L697" s="19"/>
      <c r="M697" s="330"/>
      <c r="N697" s="330"/>
      <c r="O697" s="330"/>
      <c r="P697" s="330"/>
      <c r="Q697" s="293"/>
      <c r="R697" s="328"/>
      <c r="S697" s="295" t="s">
        <v>340</v>
      </c>
      <c r="T697" s="239" t="e">
        <f aca="false">NA()</f>
        <v>#N/A</v>
      </c>
      <c r="U697" s="0"/>
      <c r="V697" s="297"/>
      <c r="W697" s="298"/>
      <c r="X697" s="298"/>
      <c r="Y697" s="226"/>
      <c r="Z697" s="87"/>
      <c r="AA697" s="87"/>
      <c r="AB697" s="87"/>
      <c r="AC697" s="87"/>
      <c r="AD697" s="143"/>
      <c r="AE697" s="299"/>
      <c r="AF697" s="300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2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2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5" t="s">
        <v>1</v>
      </c>
      <c r="B698" s="324"/>
      <c r="C698" s="287"/>
      <c r="D698" s="143"/>
      <c r="E698" s="325"/>
      <c r="F698" s="326"/>
      <c r="G698" s="327"/>
      <c r="H698" s="325"/>
      <c r="I698" s="325"/>
      <c r="J698" s="19"/>
      <c r="K698" s="19"/>
      <c r="L698" s="19"/>
      <c r="M698" s="330"/>
      <c r="N698" s="330"/>
      <c r="O698" s="330"/>
      <c r="P698" s="330"/>
      <c r="Q698" s="293"/>
      <c r="R698" s="328"/>
      <c r="S698" s="295" t="s">
        <v>340</v>
      </c>
      <c r="T698" s="239" t="e">
        <f aca="false">NA()</f>
        <v>#N/A</v>
      </c>
      <c r="U698" s="0"/>
      <c r="V698" s="297"/>
      <c r="W698" s="298"/>
      <c r="X698" s="298"/>
      <c r="Y698" s="226"/>
      <c r="Z698" s="87"/>
      <c r="AA698" s="87"/>
      <c r="AB698" s="87"/>
      <c r="AC698" s="87"/>
      <c r="AD698" s="143"/>
      <c r="AE698" s="299"/>
      <c r="AF698" s="300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2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2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5" t="s">
        <v>1</v>
      </c>
      <c r="B699" s="324"/>
      <c r="C699" s="287"/>
      <c r="D699" s="143"/>
      <c r="E699" s="325"/>
      <c r="F699" s="326"/>
      <c r="G699" s="327"/>
      <c r="H699" s="325"/>
      <c r="I699" s="325"/>
      <c r="J699" s="19"/>
      <c r="K699" s="19"/>
      <c r="L699" s="19"/>
      <c r="M699" s="330"/>
      <c r="N699" s="330"/>
      <c r="O699" s="330"/>
      <c r="P699" s="330"/>
      <c r="Q699" s="293"/>
      <c r="R699" s="328"/>
      <c r="S699" s="295" t="s">
        <v>340</v>
      </c>
      <c r="T699" s="239" t="e">
        <f aca="false">NA()</f>
        <v>#N/A</v>
      </c>
      <c r="U699" s="0"/>
      <c r="V699" s="297"/>
      <c r="W699" s="298"/>
      <c r="X699" s="298"/>
      <c r="Y699" s="226"/>
      <c r="Z699" s="87"/>
      <c r="AA699" s="87"/>
      <c r="AB699" s="87"/>
      <c r="AC699" s="87"/>
      <c r="AD699" s="143"/>
      <c r="AE699" s="299"/>
      <c r="AF699" s="300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2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2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5" t="s">
        <v>1</v>
      </c>
      <c r="B700" s="324"/>
      <c r="C700" s="287"/>
      <c r="D700" s="143"/>
      <c r="E700" s="325"/>
      <c r="F700" s="326"/>
      <c r="G700" s="327"/>
      <c r="H700" s="325"/>
      <c r="I700" s="325"/>
      <c r="J700" s="19"/>
      <c r="K700" s="19"/>
      <c r="L700" s="19"/>
      <c r="M700" s="330"/>
      <c r="N700" s="330"/>
      <c r="O700" s="330"/>
      <c r="P700" s="330"/>
      <c r="Q700" s="293"/>
      <c r="R700" s="328"/>
      <c r="S700" s="295" t="s">
        <v>340</v>
      </c>
      <c r="T700" s="239" t="e">
        <f aca="false">NA()</f>
        <v>#N/A</v>
      </c>
      <c r="U700" s="0"/>
      <c r="V700" s="297"/>
      <c r="W700" s="298"/>
      <c r="X700" s="298"/>
      <c r="Y700" s="226"/>
      <c r="Z700" s="87"/>
      <c r="AA700" s="87"/>
      <c r="AB700" s="87"/>
      <c r="AC700" s="87"/>
      <c r="AD700" s="143"/>
      <c r="AE700" s="299"/>
      <c r="AF700" s="300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2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2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5" t="s">
        <v>1</v>
      </c>
      <c r="B701" s="324"/>
      <c r="C701" s="287"/>
      <c r="D701" s="143"/>
      <c r="E701" s="325"/>
      <c r="F701" s="326"/>
      <c r="G701" s="327"/>
      <c r="H701" s="325"/>
      <c r="I701" s="325"/>
      <c r="J701" s="19"/>
      <c r="K701" s="19"/>
      <c r="L701" s="19"/>
      <c r="M701" s="330"/>
      <c r="N701" s="330"/>
      <c r="O701" s="330"/>
      <c r="P701" s="330"/>
      <c r="Q701" s="293"/>
      <c r="R701" s="328"/>
      <c r="S701" s="295" t="s">
        <v>340</v>
      </c>
      <c r="T701" s="239" t="e">
        <f aca="false">NA()</f>
        <v>#N/A</v>
      </c>
      <c r="U701" s="0"/>
      <c r="V701" s="297"/>
      <c r="W701" s="298"/>
      <c r="X701" s="298"/>
      <c r="Y701" s="226"/>
      <c r="Z701" s="87"/>
      <c r="AA701" s="87"/>
      <c r="AB701" s="87"/>
      <c r="AC701" s="87"/>
      <c r="AD701" s="143"/>
      <c r="AE701" s="299"/>
      <c r="AF701" s="300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2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2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5" t="s">
        <v>1</v>
      </c>
      <c r="B702" s="324"/>
      <c r="C702" s="287"/>
      <c r="D702" s="143"/>
      <c r="E702" s="325"/>
      <c r="F702" s="326"/>
      <c r="G702" s="327"/>
      <c r="H702" s="325"/>
      <c r="I702" s="325"/>
      <c r="J702" s="19"/>
      <c r="K702" s="19"/>
      <c r="L702" s="19"/>
      <c r="M702" s="330"/>
      <c r="N702" s="330"/>
      <c r="O702" s="330"/>
      <c r="P702" s="330"/>
      <c r="Q702" s="293"/>
      <c r="R702" s="328"/>
      <c r="S702" s="295" t="s">
        <v>340</v>
      </c>
      <c r="T702" s="239" t="e">
        <f aca="false">NA()</f>
        <v>#N/A</v>
      </c>
      <c r="U702" s="0"/>
      <c r="V702" s="297"/>
      <c r="W702" s="298"/>
      <c r="X702" s="298"/>
      <c r="Y702" s="226"/>
      <c r="Z702" s="87"/>
      <c r="AA702" s="87"/>
      <c r="AB702" s="87"/>
      <c r="AC702" s="87"/>
      <c r="AD702" s="143"/>
      <c r="AE702" s="299"/>
      <c r="AF702" s="300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2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2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5" t="s">
        <v>1</v>
      </c>
      <c r="B703" s="324"/>
      <c r="C703" s="287"/>
      <c r="D703" s="143"/>
      <c r="E703" s="325"/>
      <c r="F703" s="326"/>
      <c r="G703" s="327"/>
      <c r="H703" s="325"/>
      <c r="I703" s="325"/>
      <c r="J703" s="19"/>
      <c r="K703" s="19"/>
      <c r="L703" s="19"/>
      <c r="M703" s="330"/>
      <c r="N703" s="330"/>
      <c r="O703" s="330"/>
      <c r="P703" s="330"/>
      <c r="Q703" s="293"/>
      <c r="R703" s="328"/>
      <c r="S703" s="295" t="s">
        <v>340</v>
      </c>
      <c r="T703" s="239" t="e">
        <f aca="false">NA()</f>
        <v>#N/A</v>
      </c>
      <c r="U703" s="0"/>
      <c r="V703" s="297"/>
      <c r="W703" s="298"/>
      <c r="X703" s="298"/>
      <c r="Y703" s="226"/>
      <c r="Z703" s="87"/>
      <c r="AA703" s="87"/>
      <c r="AB703" s="87"/>
      <c r="AC703" s="87"/>
      <c r="AD703" s="143"/>
      <c r="AE703" s="299"/>
      <c r="AF703" s="300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2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2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5" t="s">
        <v>1</v>
      </c>
      <c r="B704" s="324"/>
      <c r="C704" s="287"/>
      <c r="D704" s="143"/>
      <c r="E704" s="325"/>
      <c r="F704" s="326"/>
      <c r="G704" s="327"/>
      <c r="H704" s="325"/>
      <c r="I704" s="325"/>
      <c r="J704" s="19"/>
      <c r="K704" s="19"/>
      <c r="L704" s="19"/>
      <c r="M704" s="330"/>
      <c r="N704" s="330"/>
      <c r="O704" s="330"/>
      <c r="P704" s="330"/>
      <c r="Q704" s="293"/>
      <c r="R704" s="19"/>
      <c r="S704" s="295" t="s">
        <v>340</v>
      </c>
      <c r="T704" s="239" t="e">
        <f aca="false">NA()</f>
        <v>#N/A</v>
      </c>
      <c r="U704" s="0"/>
      <c r="V704" s="297"/>
      <c r="W704" s="298"/>
      <c r="X704" s="298"/>
      <c r="Y704" s="226"/>
      <c r="Z704" s="87"/>
      <c r="AA704" s="87"/>
      <c r="AB704" s="87"/>
      <c r="AC704" s="87"/>
      <c r="AD704" s="143"/>
      <c r="AE704" s="299"/>
      <c r="AF704" s="300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2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2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5" t="s">
        <v>1</v>
      </c>
      <c r="B705" s="324"/>
      <c r="C705" s="287"/>
      <c r="D705" s="143"/>
      <c r="E705" s="325"/>
      <c r="F705" s="326"/>
      <c r="G705" s="327"/>
      <c r="H705" s="325"/>
      <c r="I705" s="325"/>
      <c r="J705" s="19"/>
      <c r="K705" s="19"/>
      <c r="L705" s="19"/>
      <c r="M705" s="330"/>
      <c r="N705" s="330"/>
      <c r="O705" s="330"/>
      <c r="P705" s="330"/>
      <c r="Q705" s="293"/>
      <c r="R705" s="19"/>
      <c r="S705" s="295" t="s">
        <v>340</v>
      </c>
      <c r="T705" s="239" t="e">
        <f aca="false">NA()</f>
        <v>#N/A</v>
      </c>
      <c r="U705" s="0"/>
      <c r="V705" s="297"/>
      <c r="W705" s="298"/>
      <c r="X705" s="298"/>
      <c r="Y705" s="226"/>
      <c r="Z705" s="87"/>
      <c r="AA705" s="87"/>
      <c r="AB705" s="87"/>
      <c r="AC705" s="87"/>
      <c r="AD705" s="143"/>
      <c r="AE705" s="299"/>
      <c r="AF705" s="300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2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2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5" t="s">
        <v>1</v>
      </c>
      <c r="B706" s="324"/>
      <c r="C706" s="287"/>
      <c r="D706" s="143"/>
      <c r="E706" s="325"/>
      <c r="F706" s="326"/>
      <c r="G706" s="327"/>
      <c r="H706" s="325"/>
      <c r="I706" s="325"/>
      <c r="J706" s="19"/>
      <c r="K706" s="19"/>
      <c r="L706" s="19"/>
      <c r="M706" s="330"/>
      <c r="N706" s="330"/>
      <c r="O706" s="330"/>
      <c r="P706" s="330"/>
      <c r="Q706" s="293"/>
      <c r="R706" s="19"/>
      <c r="S706" s="295" t="s">
        <v>340</v>
      </c>
      <c r="T706" s="239" t="e">
        <f aca="false">NA()</f>
        <v>#N/A</v>
      </c>
      <c r="U706" s="0"/>
      <c r="V706" s="297"/>
      <c r="W706" s="298"/>
      <c r="X706" s="298"/>
      <c r="Y706" s="226"/>
      <c r="Z706" s="87"/>
      <c r="AA706" s="87"/>
      <c r="AB706" s="87"/>
      <c r="AC706" s="87"/>
      <c r="AD706" s="143"/>
      <c r="AE706" s="299"/>
      <c r="AF706" s="300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2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2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5" t="s">
        <v>1</v>
      </c>
      <c r="B707" s="324"/>
      <c r="C707" s="287"/>
      <c r="D707" s="143"/>
      <c r="E707" s="325"/>
      <c r="F707" s="326"/>
      <c r="G707" s="327"/>
      <c r="H707" s="325"/>
      <c r="I707" s="325"/>
      <c r="J707" s="19"/>
      <c r="K707" s="19"/>
      <c r="L707" s="19"/>
      <c r="M707" s="330"/>
      <c r="N707" s="330"/>
      <c r="O707" s="330"/>
      <c r="P707" s="330"/>
      <c r="Q707" s="293"/>
      <c r="R707" s="19"/>
      <c r="S707" s="295" t="s">
        <v>340</v>
      </c>
      <c r="T707" s="239" t="e">
        <f aca="false">NA()</f>
        <v>#N/A</v>
      </c>
      <c r="U707" s="0"/>
      <c r="V707" s="297"/>
      <c r="W707" s="298"/>
      <c r="X707" s="298"/>
      <c r="Y707" s="226"/>
      <c r="Z707" s="87"/>
      <c r="AA707" s="87"/>
      <c r="AB707" s="87"/>
      <c r="AC707" s="87"/>
      <c r="AD707" s="143"/>
      <c r="AE707" s="299"/>
      <c r="AF707" s="300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2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2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5" t="s">
        <v>1</v>
      </c>
      <c r="B708" s="324"/>
      <c r="C708" s="287"/>
      <c r="D708" s="143"/>
      <c r="E708" s="325"/>
      <c r="F708" s="326"/>
      <c r="G708" s="327"/>
      <c r="H708" s="325"/>
      <c r="I708" s="325"/>
      <c r="J708" s="19"/>
      <c r="K708" s="19"/>
      <c r="L708" s="19"/>
      <c r="M708" s="330"/>
      <c r="N708" s="330"/>
      <c r="O708" s="330"/>
      <c r="P708" s="330"/>
      <c r="Q708" s="293"/>
      <c r="R708" s="19"/>
      <c r="S708" s="295" t="s">
        <v>340</v>
      </c>
      <c r="T708" s="239" t="e">
        <f aca="false">NA()</f>
        <v>#N/A</v>
      </c>
      <c r="U708" s="0"/>
      <c r="V708" s="297"/>
      <c r="W708" s="298"/>
      <c r="X708" s="298"/>
      <c r="Y708" s="226"/>
      <c r="Z708" s="87"/>
      <c r="AA708" s="87"/>
      <c r="AB708" s="87"/>
      <c r="AC708" s="87"/>
      <c r="AD708" s="143"/>
      <c r="AE708" s="299"/>
      <c r="AF708" s="300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2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2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5" t="s">
        <v>1</v>
      </c>
      <c r="B709" s="324"/>
      <c r="C709" s="287"/>
      <c r="D709" s="143"/>
      <c r="E709" s="325"/>
      <c r="F709" s="326"/>
      <c r="G709" s="327"/>
      <c r="H709" s="325"/>
      <c r="I709" s="325"/>
      <c r="J709" s="19"/>
      <c r="K709" s="19"/>
      <c r="L709" s="19"/>
      <c r="M709" s="330"/>
      <c r="N709" s="330"/>
      <c r="O709" s="330"/>
      <c r="P709" s="330"/>
      <c r="Q709" s="293"/>
      <c r="R709" s="19"/>
      <c r="S709" s="295" t="s">
        <v>340</v>
      </c>
      <c r="T709" s="239" t="e">
        <f aca="false">NA()</f>
        <v>#N/A</v>
      </c>
      <c r="U709" s="0"/>
      <c r="V709" s="297"/>
      <c r="W709" s="298"/>
      <c r="X709" s="298"/>
      <c r="Y709" s="226"/>
      <c r="Z709" s="87"/>
      <c r="AA709" s="87"/>
      <c r="AB709" s="87"/>
      <c r="AC709" s="87"/>
      <c r="AD709" s="143"/>
      <c r="AE709" s="299"/>
      <c r="AF709" s="300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2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2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5" t="s">
        <v>1</v>
      </c>
      <c r="B710" s="324"/>
      <c r="C710" s="287"/>
      <c r="D710" s="143"/>
      <c r="E710" s="325"/>
      <c r="F710" s="326"/>
      <c r="G710" s="327"/>
      <c r="H710" s="325"/>
      <c r="I710" s="325"/>
      <c r="J710" s="19"/>
      <c r="K710" s="19"/>
      <c r="L710" s="19"/>
      <c r="M710" s="330"/>
      <c r="N710" s="330"/>
      <c r="O710" s="330"/>
      <c r="P710" s="330"/>
      <c r="Q710" s="293"/>
      <c r="R710" s="19"/>
      <c r="S710" s="295" t="s">
        <v>340</v>
      </c>
      <c r="T710" s="239" t="e">
        <f aca="false">NA()</f>
        <v>#N/A</v>
      </c>
      <c r="U710" s="0"/>
      <c r="V710" s="297"/>
      <c r="W710" s="298"/>
      <c r="X710" s="298"/>
      <c r="Y710" s="226"/>
      <c r="Z710" s="87"/>
      <c r="AA710" s="87"/>
      <c r="AB710" s="87"/>
      <c r="AC710" s="87"/>
      <c r="AD710" s="143"/>
      <c r="AE710" s="299"/>
      <c r="AF710" s="300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2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2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5" t="s">
        <v>1</v>
      </c>
      <c r="B711" s="324"/>
      <c r="C711" s="287"/>
      <c r="D711" s="143"/>
      <c r="E711" s="325"/>
      <c r="F711" s="326"/>
      <c r="G711" s="327"/>
      <c r="H711" s="325"/>
      <c r="I711" s="325"/>
      <c r="J711" s="19"/>
      <c r="K711" s="19"/>
      <c r="L711" s="19"/>
      <c r="M711" s="330"/>
      <c r="N711" s="330"/>
      <c r="O711" s="330"/>
      <c r="P711" s="330"/>
      <c r="Q711" s="293"/>
      <c r="R711" s="19"/>
      <c r="S711" s="295" t="s">
        <v>340</v>
      </c>
      <c r="T711" s="239" t="e">
        <f aca="false">NA()</f>
        <v>#N/A</v>
      </c>
      <c r="U711" s="0"/>
      <c r="V711" s="297"/>
      <c r="W711" s="298"/>
      <c r="X711" s="298"/>
      <c r="Y711" s="226"/>
      <c r="Z711" s="87"/>
      <c r="AA711" s="87"/>
      <c r="AB711" s="87"/>
      <c r="AC711" s="87"/>
      <c r="AD711" s="143"/>
      <c r="AE711" s="299"/>
      <c r="AF711" s="300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2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2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5" t="s">
        <v>1</v>
      </c>
      <c r="B712" s="324"/>
      <c r="C712" s="287"/>
      <c r="D712" s="143"/>
      <c r="E712" s="325"/>
      <c r="F712" s="326"/>
      <c r="G712" s="327"/>
      <c r="H712" s="325"/>
      <c r="I712" s="325"/>
      <c r="J712" s="19"/>
      <c r="K712" s="19"/>
      <c r="L712" s="19"/>
      <c r="M712" s="330"/>
      <c r="N712" s="330"/>
      <c r="O712" s="330"/>
      <c r="P712" s="330"/>
      <c r="Q712" s="293"/>
      <c r="R712" s="19"/>
      <c r="S712" s="295" t="s">
        <v>340</v>
      </c>
      <c r="T712" s="239" t="e">
        <f aca="false">NA()</f>
        <v>#N/A</v>
      </c>
      <c r="U712" s="0"/>
      <c r="V712" s="297"/>
      <c r="W712" s="298"/>
      <c r="X712" s="298"/>
      <c r="Y712" s="226"/>
      <c r="Z712" s="87"/>
      <c r="AA712" s="87"/>
      <c r="AB712" s="87"/>
      <c r="AC712" s="87"/>
      <c r="AD712" s="143"/>
      <c r="AE712" s="299"/>
      <c r="AF712" s="300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2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2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5" t="s">
        <v>1</v>
      </c>
      <c r="B713" s="324"/>
      <c r="C713" s="287"/>
      <c r="D713" s="143"/>
      <c r="E713" s="325"/>
      <c r="F713" s="326"/>
      <c r="G713" s="327"/>
      <c r="H713" s="325"/>
      <c r="I713" s="325"/>
      <c r="J713" s="19"/>
      <c r="K713" s="19"/>
      <c r="L713" s="19"/>
      <c r="M713" s="330"/>
      <c r="N713" s="330"/>
      <c r="O713" s="330"/>
      <c r="P713" s="330"/>
      <c r="Q713" s="293"/>
      <c r="R713" s="19"/>
      <c r="S713" s="295" t="s">
        <v>340</v>
      </c>
      <c r="T713" s="239" t="e">
        <f aca="false">NA()</f>
        <v>#N/A</v>
      </c>
      <c r="U713" s="0"/>
      <c r="V713" s="297"/>
      <c r="W713" s="298"/>
      <c r="X713" s="298"/>
      <c r="Y713" s="226"/>
      <c r="Z713" s="87"/>
      <c r="AA713" s="87"/>
      <c r="AB713" s="87"/>
      <c r="AC713" s="87"/>
      <c r="AD713" s="143"/>
      <c r="AE713" s="299"/>
      <c r="AF713" s="300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2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2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5" t="s">
        <v>1</v>
      </c>
      <c r="B714" s="324"/>
      <c r="C714" s="287"/>
      <c r="D714" s="143"/>
      <c r="E714" s="325"/>
      <c r="F714" s="326"/>
      <c r="G714" s="327"/>
      <c r="H714" s="325"/>
      <c r="I714" s="325"/>
      <c r="J714" s="19"/>
      <c r="K714" s="19"/>
      <c r="L714" s="19"/>
      <c r="M714" s="330"/>
      <c r="N714" s="330"/>
      <c r="O714" s="330"/>
      <c r="P714" s="330"/>
      <c r="Q714" s="293"/>
      <c r="R714" s="19"/>
      <c r="S714" s="295" t="s">
        <v>340</v>
      </c>
      <c r="T714" s="239" t="e">
        <f aca="false">NA()</f>
        <v>#N/A</v>
      </c>
      <c r="U714" s="0"/>
      <c r="V714" s="297"/>
      <c r="W714" s="298"/>
      <c r="X714" s="298"/>
      <c r="Y714" s="226"/>
      <c r="Z714" s="87"/>
      <c r="AA714" s="87"/>
      <c r="AB714" s="87"/>
      <c r="AC714" s="87"/>
      <c r="AD714" s="143"/>
      <c r="AE714" s="299"/>
      <c r="AF714" s="300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2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2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5" t="s">
        <v>1</v>
      </c>
      <c r="B715" s="324"/>
      <c r="C715" s="287"/>
      <c r="D715" s="143"/>
      <c r="E715" s="325"/>
      <c r="F715" s="326"/>
      <c r="G715" s="327"/>
      <c r="H715" s="325"/>
      <c r="I715" s="325"/>
      <c r="J715" s="19"/>
      <c r="K715" s="19"/>
      <c r="L715" s="19"/>
      <c r="M715" s="330"/>
      <c r="N715" s="330"/>
      <c r="O715" s="330"/>
      <c r="P715" s="330"/>
      <c r="Q715" s="293"/>
      <c r="R715" s="328"/>
      <c r="S715" s="295" t="s">
        <v>340</v>
      </c>
      <c r="T715" s="239" t="e">
        <f aca="false">NA()</f>
        <v>#N/A</v>
      </c>
      <c r="U715" s="0"/>
      <c r="V715" s="297"/>
      <c r="W715" s="298"/>
      <c r="X715" s="298"/>
      <c r="Y715" s="226"/>
      <c r="Z715" s="87"/>
      <c r="AA715" s="87"/>
      <c r="AB715" s="87"/>
      <c r="AC715" s="87"/>
      <c r="AD715" s="143"/>
      <c r="AE715" s="299"/>
      <c r="AF715" s="300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2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2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5" t="s">
        <v>1</v>
      </c>
      <c r="B716" s="324"/>
      <c r="C716" s="287"/>
      <c r="D716" s="143"/>
      <c r="E716" s="325"/>
      <c r="F716" s="326"/>
      <c r="G716" s="327"/>
      <c r="H716" s="325"/>
      <c r="I716" s="325"/>
      <c r="J716" s="19"/>
      <c r="K716" s="19"/>
      <c r="L716" s="19"/>
      <c r="M716" s="330"/>
      <c r="N716" s="330"/>
      <c r="O716" s="330"/>
      <c r="P716" s="330"/>
      <c r="Q716" s="293"/>
      <c r="R716" s="328"/>
      <c r="S716" s="295" t="s">
        <v>340</v>
      </c>
      <c r="T716" s="239" t="e">
        <f aca="false">NA()</f>
        <v>#N/A</v>
      </c>
      <c r="U716" s="0"/>
      <c r="V716" s="297"/>
      <c r="W716" s="298"/>
      <c r="X716" s="298"/>
      <c r="Y716" s="226"/>
      <c r="Z716" s="87"/>
      <c r="AA716" s="87"/>
      <c r="AB716" s="87"/>
      <c r="AC716" s="87"/>
      <c r="AD716" s="143"/>
      <c r="AE716" s="299"/>
      <c r="AF716" s="300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2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2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5" t="s">
        <v>1</v>
      </c>
      <c r="B717" s="324"/>
      <c r="C717" s="287"/>
      <c r="D717" s="143"/>
      <c r="E717" s="325"/>
      <c r="F717" s="326"/>
      <c r="G717" s="327"/>
      <c r="H717" s="325"/>
      <c r="I717" s="325"/>
      <c r="J717" s="19"/>
      <c r="K717" s="19"/>
      <c r="L717" s="19"/>
      <c r="M717" s="330"/>
      <c r="N717" s="330"/>
      <c r="O717" s="330"/>
      <c r="P717" s="330"/>
      <c r="Q717" s="293"/>
      <c r="R717" s="328"/>
      <c r="S717" s="295" t="s">
        <v>340</v>
      </c>
      <c r="T717" s="239" t="e">
        <f aca="false">NA()</f>
        <v>#N/A</v>
      </c>
      <c r="U717" s="0"/>
      <c r="V717" s="297"/>
      <c r="W717" s="298"/>
      <c r="X717" s="298"/>
      <c r="Y717" s="226"/>
      <c r="Z717" s="87"/>
      <c r="AA717" s="87"/>
      <c r="AB717" s="87"/>
      <c r="AC717" s="87"/>
      <c r="AD717" s="143"/>
      <c r="AE717" s="299"/>
      <c r="AF717" s="300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2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2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5" t="s">
        <v>1</v>
      </c>
      <c r="B718" s="324"/>
      <c r="C718" s="287"/>
      <c r="D718" s="143"/>
      <c r="E718" s="325"/>
      <c r="F718" s="326"/>
      <c r="G718" s="327"/>
      <c r="H718" s="325"/>
      <c r="I718" s="325"/>
      <c r="J718" s="19"/>
      <c r="K718" s="19"/>
      <c r="L718" s="19"/>
      <c r="M718" s="330"/>
      <c r="N718" s="330"/>
      <c r="O718" s="330"/>
      <c r="P718" s="330"/>
      <c r="Q718" s="293"/>
      <c r="R718" s="328"/>
      <c r="S718" s="295" t="s">
        <v>340</v>
      </c>
      <c r="T718" s="239" t="e">
        <f aca="false">NA()</f>
        <v>#N/A</v>
      </c>
      <c r="U718" s="0"/>
      <c r="V718" s="297"/>
      <c r="W718" s="298"/>
      <c r="X718" s="298"/>
      <c r="Y718" s="226"/>
      <c r="Z718" s="87"/>
      <c r="AA718" s="87"/>
      <c r="AB718" s="87"/>
      <c r="AC718" s="87"/>
      <c r="AD718" s="143"/>
      <c r="AE718" s="299"/>
      <c r="AF718" s="300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2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2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5" t="s">
        <v>1</v>
      </c>
      <c r="B719" s="324"/>
      <c r="C719" s="287"/>
      <c r="D719" s="143"/>
      <c r="E719" s="325"/>
      <c r="F719" s="326"/>
      <c r="G719" s="327"/>
      <c r="H719" s="325"/>
      <c r="I719" s="325"/>
      <c r="J719" s="19"/>
      <c r="K719" s="19"/>
      <c r="L719" s="19"/>
      <c r="M719" s="330"/>
      <c r="N719" s="330"/>
      <c r="O719" s="330"/>
      <c r="P719" s="330"/>
      <c r="Q719" s="293"/>
      <c r="R719" s="328"/>
      <c r="S719" s="295" t="s">
        <v>340</v>
      </c>
      <c r="T719" s="239" t="e">
        <f aca="false">NA()</f>
        <v>#N/A</v>
      </c>
      <c r="U719" s="0"/>
      <c r="V719" s="297"/>
      <c r="W719" s="298"/>
      <c r="X719" s="298"/>
      <c r="Y719" s="226"/>
      <c r="Z719" s="87"/>
      <c r="AA719" s="87"/>
      <c r="AB719" s="87"/>
      <c r="AC719" s="87"/>
      <c r="AD719" s="143"/>
      <c r="AE719" s="299"/>
      <c r="AF719" s="300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2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2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5" t="s">
        <v>1</v>
      </c>
      <c r="B720" s="324"/>
      <c r="C720" s="287"/>
      <c r="D720" s="143"/>
      <c r="E720" s="325"/>
      <c r="F720" s="326"/>
      <c r="G720" s="327"/>
      <c r="H720" s="325"/>
      <c r="I720" s="325"/>
      <c r="J720" s="19"/>
      <c r="K720" s="19"/>
      <c r="L720" s="19"/>
      <c r="M720" s="330"/>
      <c r="N720" s="330"/>
      <c r="O720" s="330"/>
      <c r="P720" s="330"/>
      <c r="Q720" s="293"/>
      <c r="R720" s="328"/>
      <c r="S720" s="295" t="s">
        <v>340</v>
      </c>
      <c r="T720" s="239" t="e">
        <f aca="false">NA()</f>
        <v>#N/A</v>
      </c>
      <c r="U720" s="0"/>
      <c r="V720" s="297"/>
      <c r="W720" s="298"/>
      <c r="X720" s="298"/>
      <c r="Y720" s="226"/>
      <c r="Z720" s="87"/>
      <c r="AA720" s="87"/>
      <c r="AB720" s="87"/>
      <c r="AC720" s="87"/>
      <c r="AD720" s="143"/>
      <c r="AE720" s="299"/>
      <c r="AF720" s="300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2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2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5" t="s">
        <v>1</v>
      </c>
      <c r="B721" s="324"/>
      <c r="C721" s="287"/>
      <c r="D721" s="143"/>
      <c r="E721" s="325"/>
      <c r="F721" s="326"/>
      <c r="G721" s="327"/>
      <c r="H721" s="325"/>
      <c r="I721" s="325"/>
      <c r="J721" s="19"/>
      <c r="K721" s="19"/>
      <c r="L721" s="19"/>
      <c r="M721" s="330"/>
      <c r="N721" s="330"/>
      <c r="O721" s="330"/>
      <c r="P721" s="330"/>
      <c r="Q721" s="293"/>
      <c r="R721" s="328"/>
      <c r="S721" s="295" t="s">
        <v>340</v>
      </c>
      <c r="T721" s="239" t="e">
        <f aca="false">NA()</f>
        <v>#N/A</v>
      </c>
      <c r="U721" s="0"/>
      <c r="V721" s="297"/>
      <c r="W721" s="298"/>
      <c r="X721" s="298"/>
      <c r="Y721" s="226"/>
      <c r="Z721" s="87"/>
      <c r="AA721" s="87"/>
      <c r="AB721" s="87"/>
      <c r="AC721" s="87"/>
      <c r="AD721" s="143"/>
      <c r="AE721" s="299"/>
      <c r="AF721" s="300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2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2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5" t="s">
        <v>1</v>
      </c>
      <c r="B722" s="324"/>
      <c r="C722" s="287"/>
      <c r="D722" s="143"/>
      <c r="E722" s="325"/>
      <c r="F722" s="326"/>
      <c r="G722" s="327"/>
      <c r="H722" s="325"/>
      <c r="I722" s="325"/>
      <c r="J722" s="19"/>
      <c r="K722" s="19"/>
      <c r="L722" s="19"/>
      <c r="M722" s="330"/>
      <c r="N722" s="330"/>
      <c r="O722" s="330"/>
      <c r="P722" s="330"/>
      <c r="Q722" s="293"/>
      <c r="R722" s="328"/>
      <c r="S722" s="295" t="s">
        <v>340</v>
      </c>
      <c r="T722" s="239" t="e">
        <f aca="false">NA()</f>
        <v>#N/A</v>
      </c>
      <c r="U722" s="0"/>
      <c r="V722" s="297"/>
      <c r="W722" s="298"/>
      <c r="X722" s="298"/>
      <c r="Y722" s="226"/>
      <c r="Z722" s="87"/>
      <c r="AA722" s="87"/>
      <c r="AB722" s="87"/>
      <c r="AC722" s="87"/>
      <c r="AD722" s="143"/>
      <c r="AE722" s="299"/>
      <c r="AF722" s="300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2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2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5" t="s">
        <v>1</v>
      </c>
      <c r="B723" s="324"/>
      <c r="C723" s="287"/>
      <c r="D723" s="143"/>
      <c r="E723" s="325"/>
      <c r="F723" s="326"/>
      <c r="G723" s="327"/>
      <c r="H723" s="325"/>
      <c r="I723" s="325"/>
      <c r="J723" s="19"/>
      <c r="K723" s="19"/>
      <c r="L723" s="19"/>
      <c r="M723" s="330"/>
      <c r="N723" s="330"/>
      <c r="O723" s="330"/>
      <c r="P723" s="330"/>
      <c r="Q723" s="293"/>
      <c r="R723" s="328"/>
      <c r="S723" s="295" t="s">
        <v>340</v>
      </c>
      <c r="T723" s="239" t="e">
        <f aca="false">NA()</f>
        <v>#N/A</v>
      </c>
      <c r="U723" s="0"/>
      <c r="V723" s="297"/>
      <c r="W723" s="298"/>
      <c r="X723" s="298"/>
      <c r="Y723" s="226"/>
      <c r="Z723" s="87"/>
      <c r="AA723" s="87"/>
      <c r="AB723" s="87"/>
      <c r="AC723" s="87"/>
      <c r="AD723" s="143"/>
      <c r="AE723" s="299"/>
      <c r="AF723" s="300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2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2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5" t="s">
        <v>1</v>
      </c>
      <c r="B724" s="324"/>
      <c r="C724" s="287"/>
      <c r="D724" s="143"/>
      <c r="E724" s="325"/>
      <c r="F724" s="326"/>
      <c r="G724" s="327"/>
      <c r="H724" s="325"/>
      <c r="I724" s="325"/>
      <c r="J724" s="19"/>
      <c r="K724" s="19"/>
      <c r="L724" s="19"/>
      <c r="M724" s="330"/>
      <c r="N724" s="330"/>
      <c r="O724" s="330"/>
      <c r="P724" s="330"/>
      <c r="Q724" s="293"/>
      <c r="R724" s="328"/>
      <c r="S724" s="295" t="s">
        <v>340</v>
      </c>
      <c r="T724" s="239" t="e">
        <f aca="false">NA()</f>
        <v>#N/A</v>
      </c>
      <c r="U724" s="0"/>
      <c r="V724" s="297"/>
      <c r="W724" s="298"/>
      <c r="X724" s="298"/>
      <c r="Y724" s="226"/>
      <c r="Z724" s="87"/>
      <c r="AA724" s="87"/>
      <c r="AB724" s="87"/>
      <c r="AC724" s="87"/>
      <c r="AD724" s="143"/>
      <c r="AE724" s="299"/>
      <c r="AF724" s="300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2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2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5" t="s">
        <v>1</v>
      </c>
      <c r="B725" s="324"/>
      <c r="C725" s="287"/>
      <c r="D725" s="143"/>
      <c r="E725" s="325"/>
      <c r="F725" s="326"/>
      <c r="G725" s="327"/>
      <c r="H725" s="325"/>
      <c r="I725" s="325"/>
      <c r="J725" s="19"/>
      <c r="K725" s="19"/>
      <c r="L725" s="19"/>
      <c r="M725" s="330"/>
      <c r="N725" s="330"/>
      <c r="O725" s="330"/>
      <c r="P725" s="330"/>
      <c r="Q725" s="293"/>
      <c r="R725" s="328"/>
      <c r="S725" s="295" t="s">
        <v>340</v>
      </c>
      <c r="T725" s="239" t="e">
        <f aca="false">NA()</f>
        <v>#N/A</v>
      </c>
      <c r="U725" s="0"/>
      <c r="V725" s="297"/>
      <c r="W725" s="298"/>
      <c r="X725" s="298"/>
      <c r="Y725" s="226"/>
      <c r="Z725" s="87"/>
      <c r="AA725" s="87"/>
      <c r="AB725" s="87"/>
      <c r="AC725" s="87"/>
      <c r="AD725" s="143"/>
      <c r="AE725" s="299"/>
      <c r="AF725" s="300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2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2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5" t="s">
        <v>1</v>
      </c>
      <c r="B726" s="324"/>
      <c r="C726" s="287"/>
      <c r="D726" s="143"/>
      <c r="E726" s="325"/>
      <c r="F726" s="326"/>
      <c r="G726" s="327"/>
      <c r="H726" s="325"/>
      <c r="I726" s="325"/>
      <c r="J726" s="19"/>
      <c r="K726" s="19"/>
      <c r="L726" s="19"/>
      <c r="M726" s="330"/>
      <c r="N726" s="330"/>
      <c r="O726" s="330"/>
      <c r="P726" s="330"/>
      <c r="Q726" s="293"/>
      <c r="R726" s="328"/>
      <c r="S726" s="295" t="s">
        <v>340</v>
      </c>
      <c r="T726" s="239" t="e">
        <f aca="false">NA()</f>
        <v>#N/A</v>
      </c>
      <c r="U726" s="0"/>
      <c r="V726" s="297"/>
      <c r="W726" s="298"/>
      <c r="X726" s="298"/>
      <c r="Y726" s="226"/>
      <c r="Z726" s="87"/>
      <c r="AA726" s="87"/>
      <c r="AB726" s="87"/>
      <c r="AC726" s="87"/>
      <c r="AD726" s="143"/>
      <c r="AE726" s="299"/>
      <c r="AF726" s="300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2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2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5" t="s">
        <v>1</v>
      </c>
      <c r="B727" s="324"/>
      <c r="C727" s="287"/>
      <c r="D727" s="143"/>
      <c r="E727" s="325"/>
      <c r="F727" s="326"/>
      <c r="G727" s="327"/>
      <c r="H727" s="325"/>
      <c r="I727" s="325"/>
      <c r="J727" s="19"/>
      <c r="K727" s="19"/>
      <c r="L727" s="19"/>
      <c r="M727" s="330"/>
      <c r="N727" s="330"/>
      <c r="O727" s="330"/>
      <c r="P727" s="330"/>
      <c r="Q727" s="293"/>
      <c r="R727" s="328"/>
      <c r="S727" s="295" t="s">
        <v>340</v>
      </c>
      <c r="T727" s="239" t="e">
        <f aca="false">NA()</f>
        <v>#N/A</v>
      </c>
      <c r="U727" s="0"/>
      <c r="V727" s="297"/>
      <c r="W727" s="298"/>
      <c r="X727" s="298"/>
      <c r="Y727" s="226"/>
      <c r="Z727" s="87"/>
      <c r="AA727" s="87"/>
      <c r="AB727" s="87"/>
      <c r="AC727" s="87"/>
      <c r="AD727" s="143"/>
      <c r="AE727" s="299"/>
      <c r="AF727" s="300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2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2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5" t="s">
        <v>1</v>
      </c>
      <c r="B728" s="324"/>
      <c r="C728" s="287"/>
      <c r="D728" s="143"/>
      <c r="E728" s="325"/>
      <c r="F728" s="326"/>
      <c r="G728" s="327"/>
      <c r="H728" s="325"/>
      <c r="I728" s="325"/>
      <c r="J728" s="19"/>
      <c r="K728" s="19"/>
      <c r="L728" s="19"/>
      <c r="M728" s="330"/>
      <c r="N728" s="330"/>
      <c r="O728" s="330"/>
      <c r="P728" s="330"/>
      <c r="Q728" s="293"/>
      <c r="R728" s="328"/>
      <c r="S728" s="295" t="s">
        <v>340</v>
      </c>
      <c r="T728" s="239" t="e">
        <f aca="false">NA()</f>
        <v>#N/A</v>
      </c>
      <c r="U728" s="0"/>
      <c r="V728" s="297"/>
      <c r="W728" s="298"/>
      <c r="X728" s="298"/>
      <c r="Y728" s="226"/>
      <c r="Z728" s="87"/>
      <c r="AA728" s="87"/>
      <c r="AB728" s="87"/>
      <c r="AC728" s="87"/>
      <c r="AD728" s="143"/>
      <c r="AE728" s="299"/>
      <c r="AF728" s="300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2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2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5" t="s">
        <v>1</v>
      </c>
      <c r="B729" s="324"/>
      <c r="C729" s="287"/>
      <c r="D729" s="143"/>
      <c r="E729" s="325"/>
      <c r="F729" s="326"/>
      <c r="G729" s="327"/>
      <c r="H729" s="325"/>
      <c r="I729" s="325"/>
      <c r="J729" s="19"/>
      <c r="K729" s="19"/>
      <c r="L729" s="19"/>
      <c r="M729" s="330"/>
      <c r="N729" s="330"/>
      <c r="O729" s="330"/>
      <c r="P729" s="330"/>
      <c r="Q729" s="293"/>
      <c r="R729" s="328"/>
      <c r="S729" s="295" t="s">
        <v>340</v>
      </c>
      <c r="T729" s="239" t="e">
        <f aca="false">NA()</f>
        <v>#N/A</v>
      </c>
      <c r="U729" s="0"/>
      <c r="V729" s="297"/>
      <c r="W729" s="298"/>
      <c r="X729" s="298"/>
      <c r="Y729" s="226"/>
      <c r="Z729" s="87"/>
      <c r="AA729" s="87"/>
      <c r="AB729" s="87"/>
      <c r="AC729" s="87"/>
      <c r="AD729" s="143"/>
      <c r="AE729" s="299"/>
      <c r="AF729" s="300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2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2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5" t="s">
        <v>1</v>
      </c>
      <c r="B730" s="324"/>
      <c r="C730" s="287"/>
      <c r="D730" s="143"/>
      <c r="E730" s="325"/>
      <c r="F730" s="326"/>
      <c r="G730" s="327"/>
      <c r="H730" s="325"/>
      <c r="I730" s="325"/>
      <c r="J730" s="19"/>
      <c r="K730" s="19"/>
      <c r="L730" s="19"/>
      <c r="M730" s="330"/>
      <c r="N730" s="330"/>
      <c r="O730" s="330"/>
      <c r="P730" s="330"/>
      <c r="Q730" s="293"/>
      <c r="R730" s="328"/>
      <c r="S730" s="295" t="s">
        <v>340</v>
      </c>
      <c r="T730" s="239" t="e">
        <f aca="false">NA()</f>
        <v>#N/A</v>
      </c>
      <c r="U730" s="0"/>
      <c r="V730" s="297"/>
      <c r="W730" s="298"/>
      <c r="X730" s="298"/>
      <c r="Y730" s="226"/>
      <c r="Z730" s="87"/>
      <c r="AA730" s="87"/>
      <c r="AB730" s="87"/>
      <c r="AC730" s="87"/>
      <c r="AD730" s="143"/>
      <c r="AE730" s="299"/>
      <c r="AF730" s="300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2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2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5" t="s">
        <v>1</v>
      </c>
      <c r="B731" s="324"/>
      <c r="C731" s="287"/>
      <c r="D731" s="143"/>
      <c r="E731" s="325"/>
      <c r="F731" s="326"/>
      <c r="G731" s="327"/>
      <c r="H731" s="325"/>
      <c r="I731" s="325"/>
      <c r="J731" s="19"/>
      <c r="K731" s="19"/>
      <c r="L731" s="19"/>
      <c r="M731" s="330"/>
      <c r="N731" s="330"/>
      <c r="O731" s="330"/>
      <c r="P731" s="330"/>
      <c r="Q731" s="293"/>
      <c r="R731" s="328"/>
      <c r="S731" s="295" t="s">
        <v>340</v>
      </c>
      <c r="T731" s="239" t="e">
        <f aca="false">NA()</f>
        <v>#N/A</v>
      </c>
      <c r="U731" s="0"/>
      <c r="V731" s="297"/>
      <c r="W731" s="298"/>
      <c r="X731" s="298"/>
      <c r="Y731" s="226"/>
      <c r="Z731" s="87"/>
      <c r="AA731" s="87"/>
      <c r="AB731" s="87"/>
      <c r="AC731" s="87"/>
      <c r="AD731" s="143"/>
      <c r="AE731" s="299"/>
      <c r="AF731" s="300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2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2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5" t="s">
        <v>1</v>
      </c>
      <c r="B732" s="324"/>
      <c r="C732" s="287"/>
      <c r="D732" s="143"/>
      <c r="E732" s="325"/>
      <c r="F732" s="326"/>
      <c r="G732" s="327"/>
      <c r="H732" s="325"/>
      <c r="I732" s="325"/>
      <c r="J732" s="19"/>
      <c r="K732" s="19"/>
      <c r="L732" s="19"/>
      <c r="M732" s="330"/>
      <c r="N732" s="330"/>
      <c r="O732" s="330"/>
      <c r="P732" s="330"/>
      <c r="Q732" s="293"/>
      <c r="R732" s="328"/>
      <c r="S732" s="295" t="s">
        <v>340</v>
      </c>
      <c r="T732" s="239" t="e">
        <f aca="false">NA()</f>
        <v>#N/A</v>
      </c>
      <c r="U732" s="0"/>
      <c r="V732" s="297"/>
      <c r="W732" s="298"/>
      <c r="X732" s="298"/>
      <c r="Y732" s="226"/>
      <c r="Z732" s="87"/>
      <c r="AA732" s="87"/>
      <c r="AB732" s="87"/>
      <c r="AC732" s="87"/>
      <c r="AD732" s="143"/>
      <c r="AE732" s="299"/>
      <c r="AF732" s="300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2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2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5" t="s">
        <v>1</v>
      </c>
      <c r="B733" s="324"/>
      <c r="C733" s="287"/>
      <c r="D733" s="143"/>
      <c r="E733" s="325"/>
      <c r="F733" s="326"/>
      <c r="G733" s="327"/>
      <c r="H733" s="325"/>
      <c r="I733" s="325"/>
      <c r="J733" s="19"/>
      <c r="K733" s="19"/>
      <c r="L733" s="19"/>
      <c r="M733" s="330"/>
      <c r="N733" s="330"/>
      <c r="O733" s="330"/>
      <c r="P733" s="330"/>
      <c r="Q733" s="293"/>
      <c r="R733" s="328"/>
      <c r="S733" s="295" t="s">
        <v>340</v>
      </c>
      <c r="T733" s="239" t="e">
        <f aca="false">NA()</f>
        <v>#N/A</v>
      </c>
      <c r="U733" s="0"/>
      <c r="V733" s="297"/>
      <c r="W733" s="298"/>
      <c r="X733" s="298"/>
      <c r="Y733" s="226"/>
      <c r="Z733" s="87"/>
      <c r="AA733" s="87"/>
      <c r="AB733" s="87"/>
      <c r="AC733" s="87"/>
      <c r="AD733" s="143"/>
      <c r="AE733" s="299"/>
      <c r="AF733" s="300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2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2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5" t="s">
        <v>1</v>
      </c>
      <c r="B734" s="324"/>
      <c r="C734" s="287"/>
      <c r="D734" s="143"/>
      <c r="E734" s="325"/>
      <c r="F734" s="326"/>
      <c r="G734" s="327"/>
      <c r="H734" s="325"/>
      <c r="I734" s="325"/>
      <c r="J734" s="19"/>
      <c r="K734" s="19"/>
      <c r="L734" s="19"/>
      <c r="M734" s="330"/>
      <c r="N734" s="330"/>
      <c r="O734" s="330"/>
      <c r="P734" s="330"/>
      <c r="Q734" s="293"/>
      <c r="R734" s="328"/>
      <c r="S734" s="295" t="s">
        <v>340</v>
      </c>
      <c r="T734" s="239" t="e">
        <f aca="false">NA()</f>
        <v>#N/A</v>
      </c>
      <c r="U734" s="0"/>
      <c r="V734" s="297"/>
      <c r="W734" s="298"/>
      <c r="X734" s="298"/>
      <c r="Y734" s="226"/>
      <c r="Z734" s="87"/>
      <c r="AA734" s="87"/>
      <c r="AB734" s="87"/>
      <c r="AC734" s="87"/>
      <c r="AD734" s="143"/>
      <c r="AE734" s="299"/>
      <c r="AF734" s="300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2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2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5" t="s">
        <v>1</v>
      </c>
      <c r="B735" s="324"/>
      <c r="C735" s="287"/>
      <c r="D735" s="143"/>
      <c r="E735" s="325"/>
      <c r="F735" s="326"/>
      <c r="G735" s="327"/>
      <c r="H735" s="325"/>
      <c r="I735" s="325"/>
      <c r="J735" s="19"/>
      <c r="K735" s="19"/>
      <c r="L735" s="19"/>
      <c r="M735" s="330"/>
      <c r="N735" s="330"/>
      <c r="O735" s="330"/>
      <c r="P735" s="330"/>
      <c r="Q735" s="293"/>
      <c r="R735" s="328"/>
      <c r="S735" s="295" t="s">
        <v>340</v>
      </c>
      <c r="T735" s="239" t="e">
        <f aca="false">NA()</f>
        <v>#N/A</v>
      </c>
      <c r="U735" s="0"/>
      <c r="V735" s="297"/>
      <c r="W735" s="298"/>
      <c r="X735" s="298"/>
      <c r="Y735" s="226"/>
      <c r="Z735" s="87"/>
      <c r="AA735" s="87"/>
      <c r="AB735" s="87"/>
      <c r="AC735" s="87"/>
      <c r="AD735" s="143"/>
      <c r="AE735" s="299"/>
      <c r="AF735" s="300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2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2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5" t="s">
        <v>1</v>
      </c>
      <c r="B736" s="324"/>
      <c r="C736" s="287"/>
      <c r="D736" s="143"/>
      <c r="E736" s="325"/>
      <c r="F736" s="326"/>
      <c r="G736" s="327"/>
      <c r="H736" s="325"/>
      <c r="I736" s="325"/>
      <c r="J736" s="19"/>
      <c r="K736" s="19"/>
      <c r="L736" s="19"/>
      <c r="M736" s="330"/>
      <c r="N736" s="330"/>
      <c r="O736" s="330"/>
      <c r="P736" s="330"/>
      <c r="Q736" s="293"/>
      <c r="R736" s="328"/>
      <c r="S736" s="295" t="s">
        <v>340</v>
      </c>
      <c r="T736" s="239" t="e">
        <f aca="false">NA()</f>
        <v>#N/A</v>
      </c>
      <c r="U736" s="0"/>
      <c r="V736" s="297"/>
      <c r="W736" s="298"/>
      <c r="X736" s="298"/>
      <c r="Y736" s="226"/>
      <c r="Z736" s="87"/>
      <c r="AA736" s="87"/>
      <c r="AB736" s="87"/>
      <c r="AC736" s="87"/>
      <c r="AD736" s="143"/>
      <c r="AE736" s="299"/>
      <c r="AF736" s="300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2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2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5" t="s">
        <v>1</v>
      </c>
      <c r="B737" s="324"/>
      <c r="C737" s="287"/>
      <c r="D737" s="143"/>
      <c r="E737" s="325"/>
      <c r="F737" s="326"/>
      <c r="G737" s="327"/>
      <c r="H737" s="325"/>
      <c r="I737" s="325"/>
      <c r="J737" s="19"/>
      <c r="K737" s="19"/>
      <c r="L737" s="19"/>
      <c r="M737" s="330"/>
      <c r="N737" s="330"/>
      <c r="O737" s="330"/>
      <c r="P737" s="330"/>
      <c r="Q737" s="293"/>
      <c r="R737" s="328"/>
      <c r="S737" s="295" t="s">
        <v>340</v>
      </c>
      <c r="T737" s="239" t="e">
        <f aca="false">NA()</f>
        <v>#N/A</v>
      </c>
      <c r="U737" s="0"/>
      <c r="V737" s="297"/>
      <c r="W737" s="298"/>
      <c r="X737" s="298"/>
      <c r="Y737" s="226"/>
      <c r="Z737" s="87"/>
      <c r="AA737" s="87"/>
      <c r="AB737" s="87"/>
      <c r="AC737" s="87"/>
      <c r="AD737" s="143"/>
      <c r="AE737" s="299"/>
      <c r="AF737" s="300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2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2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5" t="s">
        <v>1</v>
      </c>
      <c r="B738" s="324"/>
      <c r="C738" s="287"/>
      <c r="D738" s="143"/>
      <c r="E738" s="325"/>
      <c r="F738" s="326"/>
      <c r="G738" s="327"/>
      <c r="H738" s="325"/>
      <c r="I738" s="325"/>
      <c r="J738" s="19"/>
      <c r="K738" s="19"/>
      <c r="L738" s="19"/>
      <c r="M738" s="330"/>
      <c r="N738" s="330"/>
      <c r="O738" s="330"/>
      <c r="P738" s="330"/>
      <c r="Q738" s="293"/>
      <c r="R738" s="328"/>
      <c r="S738" s="295" t="s">
        <v>340</v>
      </c>
      <c r="T738" s="239" t="e">
        <f aca="false">NA()</f>
        <v>#N/A</v>
      </c>
      <c r="U738" s="0"/>
      <c r="V738" s="297"/>
      <c r="W738" s="298"/>
      <c r="X738" s="298"/>
      <c r="Y738" s="226"/>
      <c r="Z738" s="87"/>
      <c r="AA738" s="87"/>
      <c r="AB738" s="87"/>
      <c r="AC738" s="87"/>
      <c r="AD738" s="143"/>
      <c r="AE738" s="299"/>
      <c r="AF738" s="300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2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2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5" t="s">
        <v>1</v>
      </c>
      <c r="B739" s="324"/>
      <c r="C739" s="287"/>
      <c r="D739" s="143"/>
      <c r="E739" s="325"/>
      <c r="F739" s="326"/>
      <c r="G739" s="327"/>
      <c r="H739" s="325"/>
      <c r="I739" s="325"/>
      <c r="J739" s="19"/>
      <c r="K739" s="19"/>
      <c r="L739" s="19"/>
      <c r="M739" s="330"/>
      <c r="N739" s="330"/>
      <c r="O739" s="330"/>
      <c r="P739" s="330"/>
      <c r="Q739" s="293"/>
      <c r="R739" s="328"/>
      <c r="S739" s="295" t="s">
        <v>340</v>
      </c>
      <c r="T739" s="239" t="e">
        <f aca="false">NA()</f>
        <v>#N/A</v>
      </c>
      <c r="U739" s="0"/>
      <c r="V739" s="297"/>
      <c r="W739" s="298"/>
      <c r="X739" s="298"/>
      <c r="Y739" s="226"/>
      <c r="Z739" s="87"/>
      <c r="AA739" s="87"/>
      <c r="AB739" s="87"/>
      <c r="AC739" s="87"/>
      <c r="AD739" s="143"/>
      <c r="AE739" s="299"/>
      <c r="AF739" s="300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2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2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5" t="s">
        <v>1</v>
      </c>
      <c r="B740" s="324"/>
      <c r="C740" s="287"/>
      <c r="D740" s="143"/>
      <c r="E740" s="325"/>
      <c r="F740" s="326"/>
      <c r="G740" s="327"/>
      <c r="H740" s="325"/>
      <c r="I740" s="325"/>
      <c r="J740" s="19"/>
      <c r="K740" s="19"/>
      <c r="L740" s="19"/>
      <c r="M740" s="330"/>
      <c r="N740" s="330"/>
      <c r="O740" s="330"/>
      <c r="P740" s="330"/>
      <c r="Q740" s="293"/>
      <c r="R740" s="328"/>
      <c r="S740" s="295" t="s">
        <v>340</v>
      </c>
      <c r="T740" s="239" t="e">
        <f aca="false">NA()</f>
        <v>#N/A</v>
      </c>
      <c r="U740" s="0"/>
      <c r="V740" s="297"/>
      <c r="W740" s="298"/>
      <c r="X740" s="298"/>
      <c r="Y740" s="226"/>
      <c r="Z740" s="87"/>
      <c r="AA740" s="87"/>
      <c r="AB740" s="87"/>
      <c r="AC740" s="87"/>
      <c r="AD740" s="143"/>
      <c r="AE740" s="299"/>
      <c r="AF740" s="300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2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2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5" t="s">
        <v>1</v>
      </c>
      <c r="B741" s="324"/>
      <c r="C741" s="287"/>
      <c r="D741" s="143"/>
      <c r="E741" s="325"/>
      <c r="F741" s="326"/>
      <c r="G741" s="327"/>
      <c r="H741" s="325"/>
      <c r="I741" s="325"/>
      <c r="J741" s="19"/>
      <c r="K741" s="19"/>
      <c r="L741" s="19"/>
      <c r="M741" s="330"/>
      <c r="N741" s="330"/>
      <c r="O741" s="330"/>
      <c r="P741" s="330"/>
      <c r="Q741" s="293"/>
      <c r="R741" s="328"/>
      <c r="S741" s="295" t="s">
        <v>340</v>
      </c>
      <c r="T741" s="239" t="e">
        <f aca="false">NA()</f>
        <v>#N/A</v>
      </c>
      <c r="U741" s="0"/>
      <c r="V741" s="297"/>
      <c r="W741" s="298"/>
      <c r="X741" s="298"/>
      <c r="Y741" s="226"/>
      <c r="Z741" s="87"/>
      <c r="AA741" s="87"/>
      <c r="AB741" s="87"/>
      <c r="AC741" s="87"/>
      <c r="AD741" s="143"/>
      <c r="AE741" s="299"/>
      <c r="AF741" s="300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2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2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5" t="s">
        <v>1</v>
      </c>
      <c r="B742" s="324"/>
      <c r="C742" s="287"/>
      <c r="D742" s="143"/>
      <c r="E742" s="325"/>
      <c r="F742" s="326"/>
      <c r="G742" s="327"/>
      <c r="H742" s="325"/>
      <c r="I742" s="325"/>
      <c r="J742" s="19"/>
      <c r="K742" s="19"/>
      <c r="L742" s="19"/>
      <c r="M742" s="330"/>
      <c r="N742" s="330"/>
      <c r="O742" s="330"/>
      <c r="P742" s="330"/>
      <c r="Q742" s="293"/>
      <c r="R742" s="328"/>
      <c r="S742" s="295" t="s">
        <v>340</v>
      </c>
      <c r="T742" s="239" t="e">
        <f aca="false">NA()</f>
        <v>#N/A</v>
      </c>
      <c r="U742" s="0"/>
      <c r="V742" s="297"/>
      <c r="W742" s="298"/>
      <c r="X742" s="298"/>
      <c r="Y742" s="226"/>
      <c r="Z742" s="87"/>
      <c r="AA742" s="87"/>
      <c r="AB742" s="87"/>
      <c r="AC742" s="87"/>
      <c r="AD742" s="143"/>
      <c r="AE742" s="299"/>
      <c r="AF742" s="300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2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2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5" t="s">
        <v>1</v>
      </c>
      <c r="B743" s="324"/>
      <c r="C743" s="287"/>
      <c r="D743" s="143"/>
      <c r="E743" s="325"/>
      <c r="F743" s="326"/>
      <c r="G743" s="327"/>
      <c r="H743" s="325"/>
      <c r="I743" s="325"/>
      <c r="J743" s="19"/>
      <c r="K743" s="19"/>
      <c r="L743" s="19"/>
      <c r="M743" s="330"/>
      <c r="N743" s="330"/>
      <c r="O743" s="330"/>
      <c r="P743" s="330"/>
      <c r="Q743" s="293"/>
      <c r="R743" s="328"/>
      <c r="S743" s="295" t="s">
        <v>340</v>
      </c>
      <c r="T743" s="239" t="e">
        <f aca="false">NA()</f>
        <v>#N/A</v>
      </c>
      <c r="U743" s="0"/>
      <c r="V743" s="297"/>
      <c r="W743" s="298"/>
      <c r="X743" s="298"/>
      <c r="Y743" s="226"/>
      <c r="Z743" s="87"/>
      <c r="AA743" s="87"/>
      <c r="AB743" s="87"/>
      <c r="AC743" s="87"/>
      <c r="AD743" s="143"/>
      <c r="AE743" s="299"/>
      <c r="AF743" s="300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2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2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5" t="s">
        <v>1</v>
      </c>
      <c r="B744" s="324"/>
      <c r="C744" s="287"/>
      <c r="D744" s="143"/>
      <c r="E744" s="325"/>
      <c r="F744" s="326"/>
      <c r="G744" s="327"/>
      <c r="H744" s="325"/>
      <c r="I744" s="325"/>
      <c r="J744" s="19"/>
      <c r="K744" s="19"/>
      <c r="L744" s="19"/>
      <c r="M744" s="330"/>
      <c r="N744" s="330"/>
      <c r="O744" s="330"/>
      <c r="P744" s="330"/>
      <c r="Q744" s="293"/>
      <c r="R744" s="328"/>
      <c r="S744" s="295" t="s">
        <v>340</v>
      </c>
      <c r="T744" s="239" t="e">
        <f aca="false">NA()</f>
        <v>#N/A</v>
      </c>
      <c r="U744" s="0"/>
      <c r="V744" s="297"/>
      <c r="W744" s="298"/>
      <c r="X744" s="298"/>
      <c r="Y744" s="226"/>
      <c r="Z744" s="87"/>
      <c r="AA744" s="87"/>
      <c r="AB744" s="87"/>
      <c r="AC744" s="87"/>
      <c r="AD744" s="143"/>
      <c r="AE744" s="299"/>
      <c r="AF744" s="300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2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2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5" t="s">
        <v>1</v>
      </c>
      <c r="B745" s="324"/>
      <c r="C745" s="287"/>
      <c r="D745" s="143"/>
      <c r="E745" s="325"/>
      <c r="F745" s="326"/>
      <c r="G745" s="327"/>
      <c r="H745" s="325"/>
      <c r="I745" s="325"/>
      <c r="J745" s="19"/>
      <c r="K745" s="19"/>
      <c r="L745" s="19"/>
      <c r="M745" s="330"/>
      <c r="N745" s="330"/>
      <c r="O745" s="330"/>
      <c r="P745" s="330"/>
      <c r="Q745" s="293"/>
      <c r="R745" s="328"/>
      <c r="S745" s="295" t="s">
        <v>340</v>
      </c>
      <c r="T745" s="239" t="e">
        <f aca="false">NA()</f>
        <v>#N/A</v>
      </c>
      <c r="U745" s="0"/>
      <c r="V745" s="297"/>
      <c r="W745" s="298"/>
      <c r="X745" s="298"/>
      <c r="Y745" s="226"/>
      <c r="Z745" s="87"/>
      <c r="AA745" s="87"/>
      <c r="AB745" s="87"/>
      <c r="AC745" s="87"/>
      <c r="AD745" s="143"/>
      <c r="AE745" s="299"/>
      <c r="AF745" s="300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2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2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5" t="s">
        <v>1</v>
      </c>
      <c r="B746" s="324"/>
      <c r="C746" s="287"/>
      <c r="D746" s="143"/>
      <c r="E746" s="325"/>
      <c r="F746" s="326"/>
      <c r="G746" s="327"/>
      <c r="H746" s="325"/>
      <c r="I746" s="325"/>
      <c r="J746" s="19"/>
      <c r="K746" s="19"/>
      <c r="L746" s="19"/>
      <c r="M746" s="330"/>
      <c r="N746" s="330"/>
      <c r="O746" s="330"/>
      <c r="P746" s="330"/>
      <c r="Q746" s="293"/>
      <c r="R746" s="328"/>
      <c r="S746" s="295" t="s">
        <v>340</v>
      </c>
      <c r="T746" s="239" t="e">
        <f aca="false">NA()</f>
        <v>#N/A</v>
      </c>
      <c r="U746" s="0"/>
      <c r="V746" s="297"/>
      <c r="W746" s="298"/>
      <c r="X746" s="298"/>
      <c r="Y746" s="226"/>
      <c r="Z746" s="87"/>
      <c r="AA746" s="87"/>
      <c r="AB746" s="87"/>
      <c r="AC746" s="87"/>
      <c r="AD746" s="143"/>
      <c r="AE746" s="299"/>
      <c r="AF746" s="300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2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2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5" t="s">
        <v>1</v>
      </c>
      <c r="B747" s="324"/>
      <c r="C747" s="287"/>
      <c r="D747" s="143"/>
      <c r="E747" s="325"/>
      <c r="F747" s="326"/>
      <c r="G747" s="327"/>
      <c r="H747" s="325"/>
      <c r="I747" s="325"/>
      <c r="J747" s="19"/>
      <c r="K747" s="19"/>
      <c r="L747" s="19"/>
      <c r="M747" s="330"/>
      <c r="N747" s="330"/>
      <c r="O747" s="330"/>
      <c r="P747" s="330"/>
      <c r="Q747" s="293"/>
      <c r="R747" s="328"/>
      <c r="S747" s="295" t="s">
        <v>340</v>
      </c>
      <c r="T747" s="239" t="e">
        <f aca="false">NA()</f>
        <v>#N/A</v>
      </c>
      <c r="U747" s="0"/>
      <c r="V747" s="297"/>
      <c r="W747" s="298"/>
      <c r="X747" s="298"/>
      <c r="Y747" s="226"/>
      <c r="Z747" s="87"/>
      <c r="AA747" s="87"/>
      <c r="AB747" s="87"/>
      <c r="AC747" s="87"/>
      <c r="AD747" s="143"/>
      <c r="AE747" s="299"/>
      <c r="AF747" s="300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2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2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5" t="s">
        <v>1</v>
      </c>
      <c r="B748" s="324"/>
      <c r="C748" s="287"/>
      <c r="D748" s="143"/>
      <c r="E748" s="325"/>
      <c r="F748" s="326"/>
      <c r="G748" s="327"/>
      <c r="H748" s="325"/>
      <c r="I748" s="325"/>
      <c r="J748" s="19"/>
      <c r="K748" s="19"/>
      <c r="L748" s="19"/>
      <c r="M748" s="330"/>
      <c r="N748" s="330"/>
      <c r="O748" s="330"/>
      <c r="P748" s="330"/>
      <c r="Q748" s="293"/>
      <c r="R748" s="328"/>
      <c r="S748" s="295" t="s">
        <v>340</v>
      </c>
      <c r="T748" s="239" t="e">
        <f aca="false">NA()</f>
        <v>#N/A</v>
      </c>
      <c r="U748" s="0"/>
      <c r="V748" s="297"/>
      <c r="W748" s="298"/>
      <c r="X748" s="298"/>
      <c r="Y748" s="226"/>
      <c r="Z748" s="87"/>
      <c r="AA748" s="87"/>
      <c r="AB748" s="87"/>
      <c r="AC748" s="87"/>
      <c r="AD748" s="143"/>
      <c r="AE748" s="299"/>
      <c r="AF748" s="300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2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2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5" t="s">
        <v>1</v>
      </c>
      <c r="B749" s="324"/>
      <c r="C749" s="287"/>
      <c r="D749" s="143"/>
      <c r="E749" s="325"/>
      <c r="F749" s="326"/>
      <c r="G749" s="327"/>
      <c r="H749" s="325"/>
      <c r="I749" s="325"/>
      <c r="J749" s="19"/>
      <c r="K749" s="19"/>
      <c r="L749" s="19"/>
      <c r="M749" s="330"/>
      <c r="N749" s="330"/>
      <c r="O749" s="330"/>
      <c r="P749" s="330"/>
      <c r="Q749" s="293"/>
      <c r="R749" s="328"/>
      <c r="S749" s="295" t="s">
        <v>340</v>
      </c>
      <c r="T749" s="239" t="e">
        <f aca="false">NA()</f>
        <v>#N/A</v>
      </c>
      <c r="U749" s="0"/>
      <c r="V749" s="297"/>
      <c r="W749" s="298"/>
      <c r="X749" s="298"/>
      <c r="Y749" s="226"/>
      <c r="Z749" s="87"/>
      <c r="AA749" s="87"/>
      <c r="AB749" s="87"/>
      <c r="AC749" s="87"/>
      <c r="AD749" s="143"/>
      <c r="AE749" s="299"/>
      <c r="AF749" s="300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2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2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5" t="s">
        <v>1</v>
      </c>
      <c r="B750" s="324"/>
      <c r="C750" s="287"/>
      <c r="D750" s="143"/>
      <c r="E750" s="325"/>
      <c r="F750" s="326"/>
      <c r="G750" s="327"/>
      <c r="H750" s="325"/>
      <c r="I750" s="325"/>
      <c r="J750" s="19"/>
      <c r="K750" s="19"/>
      <c r="L750" s="19"/>
      <c r="M750" s="330"/>
      <c r="N750" s="330"/>
      <c r="O750" s="330"/>
      <c r="P750" s="330"/>
      <c r="Q750" s="293"/>
      <c r="R750" s="328"/>
      <c r="S750" s="295" t="s">
        <v>340</v>
      </c>
      <c r="T750" s="239" t="e">
        <f aca="false">NA()</f>
        <v>#N/A</v>
      </c>
      <c r="U750" s="0"/>
      <c r="V750" s="297"/>
      <c r="W750" s="298"/>
      <c r="X750" s="298"/>
      <c r="Y750" s="226"/>
      <c r="Z750" s="87"/>
      <c r="AA750" s="87"/>
      <c r="AB750" s="87"/>
      <c r="AC750" s="87"/>
      <c r="AD750" s="143"/>
      <c r="AE750" s="299"/>
      <c r="AF750" s="300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2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2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5" t="s">
        <v>1</v>
      </c>
      <c r="B751" s="324"/>
      <c r="C751" s="287"/>
      <c r="D751" s="143"/>
      <c r="E751" s="325"/>
      <c r="F751" s="326"/>
      <c r="G751" s="327"/>
      <c r="H751" s="325"/>
      <c r="I751" s="325"/>
      <c r="J751" s="19"/>
      <c r="K751" s="19"/>
      <c r="L751" s="19"/>
      <c r="M751" s="330"/>
      <c r="N751" s="330"/>
      <c r="O751" s="330"/>
      <c r="P751" s="330"/>
      <c r="Q751" s="293"/>
      <c r="R751" s="328"/>
      <c r="S751" s="295" t="s">
        <v>340</v>
      </c>
      <c r="T751" s="239" t="e">
        <f aca="false">NA()</f>
        <v>#N/A</v>
      </c>
      <c r="U751" s="0"/>
      <c r="V751" s="297"/>
      <c r="W751" s="298"/>
      <c r="X751" s="298"/>
      <c r="Y751" s="226"/>
      <c r="Z751" s="87"/>
      <c r="AA751" s="87"/>
      <c r="AB751" s="87"/>
      <c r="AC751" s="87"/>
      <c r="AD751" s="143"/>
      <c r="AE751" s="299"/>
      <c r="AF751" s="300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2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2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5" t="s">
        <v>1</v>
      </c>
      <c r="B752" s="324"/>
      <c r="C752" s="287"/>
      <c r="D752" s="143"/>
      <c r="E752" s="325"/>
      <c r="F752" s="326"/>
      <c r="G752" s="327"/>
      <c r="H752" s="325"/>
      <c r="I752" s="325"/>
      <c r="J752" s="19"/>
      <c r="K752" s="19"/>
      <c r="L752" s="19"/>
      <c r="M752" s="330"/>
      <c r="N752" s="330"/>
      <c r="O752" s="330"/>
      <c r="P752" s="330"/>
      <c r="Q752" s="293"/>
      <c r="R752" s="328"/>
      <c r="S752" s="295" t="s">
        <v>340</v>
      </c>
      <c r="T752" s="239" t="e">
        <f aca="false">NA()</f>
        <v>#N/A</v>
      </c>
      <c r="U752" s="0"/>
      <c r="V752" s="297"/>
      <c r="W752" s="298"/>
      <c r="X752" s="298"/>
      <c r="Y752" s="226"/>
      <c r="Z752" s="87"/>
      <c r="AA752" s="87"/>
      <c r="AB752" s="87"/>
      <c r="AC752" s="87"/>
      <c r="AD752" s="143"/>
      <c r="AE752" s="299"/>
      <c r="AF752" s="300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2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2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5" t="s">
        <v>1</v>
      </c>
      <c r="B753" s="324"/>
      <c r="C753" s="287"/>
      <c r="D753" s="143"/>
      <c r="E753" s="325"/>
      <c r="F753" s="326"/>
      <c r="G753" s="327"/>
      <c r="H753" s="325"/>
      <c r="I753" s="325"/>
      <c r="J753" s="19"/>
      <c r="K753" s="19"/>
      <c r="L753" s="19"/>
      <c r="M753" s="330"/>
      <c r="N753" s="330"/>
      <c r="O753" s="330"/>
      <c r="P753" s="330"/>
      <c r="Q753" s="293"/>
      <c r="R753" s="328"/>
      <c r="S753" s="295" t="s">
        <v>340</v>
      </c>
      <c r="T753" s="239" t="e">
        <f aca="false">NA()</f>
        <v>#N/A</v>
      </c>
      <c r="U753" s="0"/>
      <c r="V753" s="297"/>
      <c r="W753" s="298"/>
      <c r="X753" s="298"/>
      <c r="Y753" s="226"/>
      <c r="Z753" s="87"/>
      <c r="AA753" s="87"/>
      <c r="AB753" s="87"/>
      <c r="AC753" s="87"/>
      <c r="AD753" s="143"/>
      <c r="AE753" s="299"/>
      <c r="AF753" s="300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2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2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5" t="s">
        <v>1</v>
      </c>
      <c r="B754" s="324"/>
      <c r="C754" s="287"/>
      <c r="D754" s="143"/>
      <c r="E754" s="325"/>
      <c r="F754" s="326"/>
      <c r="G754" s="327"/>
      <c r="H754" s="325"/>
      <c r="I754" s="325"/>
      <c r="J754" s="19"/>
      <c r="K754" s="19"/>
      <c r="L754" s="19"/>
      <c r="M754" s="330"/>
      <c r="N754" s="330"/>
      <c r="O754" s="330"/>
      <c r="P754" s="330"/>
      <c r="Q754" s="293"/>
      <c r="R754" s="328"/>
      <c r="S754" s="295" t="s">
        <v>340</v>
      </c>
      <c r="T754" s="239" t="e">
        <f aca="false">NA()</f>
        <v>#N/A</v>
      </c>
      <c r="U754" s="0"/>
      <c r="V754" s="297"/>
      <c r="W754" s="298"/>
      <c r="X754" s="298"/>
      <c r="Y754" s="226"/>
      <c r="Z754" s="87"/>
      <c r="AA754" s="87"/>
      <c r="AB754" s="87"/>
      <c r="AC754" s="87"/>
      <c r="AD754" s="143"/>
      <c r="AE754" s="299"/>
      <c r="AF754" s="300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2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2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5" t="s">
        <v>1</v>
      </c>
      <c r="B755" s="324"/>
      <c r="C755" s="287"/>
      <c r="D755" s="143"/>
      <c r="E755" s="325"/>
      <c r="F755" s="326"/>
      <c r="G755" s="327"/>
      <c r="H755" s="325"/>
      <c r="I755" s="325"/>
      <c r="J755" s="19"/>
      <c r="K755" s="19"/>
      <c r="L755" s="19"/>
      <c r="M755" s="330"/>
      <c r="N755" s="330"/>
      <c r="O755" s="330"/>
      <c r="P755" s="330"/>
      <c r="Q755" s="293"/>
      <c r="R755" s="328"/>
      <c r="S755" s="295" t="s">
        <v>340</v>
      </c>
      <c r="T755" s="239" t="e">
        <f aca="false">NA()</f>
        <v>#N/A</v>
      </c>
      <c r="U755" s="0"/>
      <c r="V755" s="297"/>
      <c r="W755" s="298"/>
      <c r="X755" s="298"/>
      <c r="Y755" s="226"/>
      <c r="Z755" s="87"/>
      <c r="AA755" s="87"/>
      <c r="AB755" s="87"/>
      <c r="AC755" s="87"/>
      <c r="AD755" s="143"/>
      <c r="AE755" s="299"/>
      <c r="AF755" s="300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2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2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5" t="s">
        <v>1</v>
      </c>
      <c r="B756" s="324"/>
      <c r="C756" s="287"/>
      <c r="D756" s="143"/>
      <c r="E756" s="325"/>
      <c r="F756" s="326"/>
      <c r="G756" s="327"/>
      <c r="H756" s="325"/>
      <c r="I756" s="325"/>
      <c r="J756" s="19"/>
      <c r="K756" s="19"/>
      <c r="L756" s="19"/>
      <c r="M756" s="330"/>
      <c r="N756" s="330"/>
      <c r="O756" s="330"/>
      <c r="P756" s="330"/>
      <c r="Q756" s="293"/>
      <c r="R756" s="328"/>
      <c r="S756" s="295" t="s">
        <v>340</v>
      </c>
      <c r="T756" s="239" t="e">
        <f aca="false">NA()</f>
        <v>#N/A</v>
      </c>
      <c r="U756" s="0"/>
      <c r="V756" s="297"/>
      <c r="W756" s="298"/>
      <c r="X756" s="298"/>
      <c r="Y756" s="226"/>
      <c r="Z756" s="87"/>
      <c r="AA756" s="87"/>
      <c r="AB756" s="87"/>
      <c r="AC756" s="87"/>
      <c r="AD756" s="143"/>
      <c r="AE756" s="299"/>
      <c r="AF756" s="300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2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2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5" t="s">
        <v>1</v>
      </c>
      <c r="B757" s="324"/>
      <c r="C757" s="287"/>
      <c r="D757" s="143"/>
      <c r="E757" s="325"/>
      <c r="F757" s="326"/>
      <c r="G757" s="327"/>
      <c r="H757" s="325"/>
      <c r="I757" s="325"/>
      <c r="J757" s="19"/>
      <c r="K757" s="19"/>
      <c r="L757" s="19"/>
      <c r="M757" s="330"/>
      <c r="N757" s="330"/>
      <c r="O757" s="330"/>
      <c r="P757" s="330"/>
      <c r="Q757" s="293"/>
      <c r="R757" s="328"/>
      <c r="S757" s="295" t="s">
        <v>340</v>
      </c>
      <c r="T757" s="239" t="e">
        <f aca="false">NA()</f>
        <v>#N/A</v>
      </c>
      <c r="U757" s="0"/>
      <c r="V757" s="297"/>
      <c r="W757" s="298"/>
      <c r="X757" s="298"/>
      <c r="Y757" s="226"/>
      <c r="Z757" s="87"/>
      <c r="AA757" s="87"/>
      <c r="AB757" s="87"/>
      <c r="AC757" s="87"/>
      <c r="AD757" s="143"/>
      <c r="AE757" s="299"/>
      <c r="AF757" s="300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2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2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5" t="s">
        <v>1</v>
      </c>
      <c r="B758" s="324"/>
      <c r="C758" s="287"/>
      <c r="D758" s="143"/>
      <c r="E758" s="325"/>
      <c r="F758" s="326"/>
      <c r="G758" s="327"/>
      <c r="H758" s="325"/>
      <c r="I758" s="325"/>
      <c r="J758" s="19"/>
      <c r="K758" s="19"/>
      <c r="L758" s="19"/>
      <c r="M758" s="330"/>
      <c r="N758" s="330"/>
      <c r="O758" s="330"/>
      <c r="P758" s="330"/>
      <c r="Q758" s="293"/>
      <c r="R758" s="328"/>
      <c r="S758" s="295" t="s">
        <v>340</v>
      </c>
      <c r="T758" s="239" t="e">
        <f aca="false">NA()</f>
        <v>#N/A</v>
      </c>
      <c r="U758" s="0"/>
      <c r="V758" s="297"/>
      <c r="W758" s="298"/>
      <c r="X758" s="298"/>
      <c r="Y758" s="226"/>
      <c r="Z758" s="87"/>
      <c r="AA758" s="87"/>
      <c r="AB758" s="87"/>
      <c r="AC758" s="87"/>
      <c r="AD758" s="143"/>
      <c r="AE758" s="299"/>
      <c r="AF758" s="300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2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2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5" t="s">
        <v>1</v>
      </c>
      <c r="B759" s="324"/>
      <c r="C759" s="287"/>
      <c r="D759" s="143"/>
      <c r="E759" s="325"/>
      <c r="F759" s="326"/>
      <c r="G759" s="327"/>
      <c r="H759" s="325"/>
      <c r="I759" s="325"/>
      <c r="J759" s="19"/>
      <c r="K759" s="19"/>
      <c r="L759" s="19"/>
      <c r="M759" s="330"/>
      <c r="N759" s="330"/>
      <c r="O759" s="330"/>
      <c r="P759" s="330"/>
      <c r="Q759" s="293"/>
      <c r="R759" s="328"/>
      <c r="S759" s="295" t="s">
        <v>340</v>
      </c>
      <c r="T759" s="239" t="e">
        <f aca="false">NA()</f>
        <v>#N/A</v>
      </c>
      <c r="U759" s="0"/>
      <c r="V759" s="297"/>
      <c r="W759" s="298"/>
      <c r="X759" s="298"/>
      <c r="Y759" s="226"/>
      <c r="Z759" s="87"/>
      <c r="AA759" s="87"/>
      <c r="AB759" s="87"/>
      <c r="AC759" s="87"/>
      <c r="AD759" s="143"/>
      <c r="AE759" s="299"/>
      <c r="AF759" s="300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2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2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5" t="s">
        <v>1</v>
      </c>
      <c r="B760" s="324"/>
      <c r="C760" s="287"/>
      <c r="D760" s="143"/>
      <c r="E760" s="325"/>
      <c r="F760" s="326"/>
      <c r="G760" s="327"/>
      <c r="H760" s="325"/>
      <c r="I760" s="325"/>
      <c r="J760" s="19"/>
      <c r="K760" s="19"/>
      <c r="L760" s="19"/>
      <c r="M760" s="330"/>
      <c r="N760" s="330"/>
      <c r="O760" s="330"/>
      <c r="P760" s="330"/>
      <c r="Q760" s="293"/>
      <c r="R760" s="328"/>
      <c r="S760" s="295" t="s">
        <v>340</v>
      </c>
      <c r="T760" s="239" t="e">
        <f aca="false">NA()</f>
        <v>#N/A</v>
      </c>
      <c r="U760" s="0"/>
      <c r="V760" s="297"/>
      <c r="W760" s="298"/>
      <c r="X760" s="298"/>
      <c r="Y760" s="226"/>
      <c r="Z760" s="87"/>
      <c r="AA760" s="87"/>
      <c r="AB760" s="87"/>
      <c r="AC760" s="87"/>
      <c r="AD760" s="143"/>
      <c r="AE760" s="299"/>
      <c r="AF760" s="300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2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2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5" t="s">
        <v>1</v>
      </c>
      <c r="B761" s="324"/>
      <c r="C761" s="287"/>
      <c r="D761" s="143"/>
      <c r="E761" s="325"/>
      <c r="F761" s="326"/>
      <c r="G761" s="327"/>
      <c r="H761" s="325"/>
      <c r="I761" s="325"/>
      <c r="J761" s="19"/>
      <c r="K761" s="19"/>
      <c r="L761" s="19"/>
      <c r="M761" s="330"/>
      <c r="N761" s="330"/>
      <c r="O761" s="330"/>
      <c r="P761" s="330"/>
      <c r="Q761" s="293"/>
      <c r="R761" s="328"/>
      <c r="S761" s="295" t="s">
        <v>340</v>
      </c>
      <c r="T761" s="239" t="e">
        <f aca="false">NA()</f>
        <v>#N/A</v>
      </c>
      <c r="U761" s="0"/>
      <c r="V761" s="297"/>
      <c r="W761" s="298"/>
      <c r="X761" s="298"/>
      <c r="Y761" s="226"/>
      <c r="Z761" s="87"/>
      <c r="AA761" s="87"/>
      <c r="AB761" s="87"/>
      <c r="AC761" s="87"/>
      <c r="AD761" s="143"/>
      <c r="AE761" s="299"/>
      <c r="AF761" s="300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2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2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5" t="s">
        <v>1</v>
      </c>
      <c r="B762" s="324"/>
      <c r="C762" s="287"/>
      <c r="D762" s="143"/>
      <c r="E762" s="325"/>
      <c r="F762" s="326"/>
      <c r="G762" s="327"/>
      <c r="H762" s="325"/>
      <c r="I762" s="325"/>
      <c r="J762" s="19"/>
      <c r="K762" s="19"/>
      <c r="L762" s="19"/>
      <c r="M762" s="330"/>
      <c r="N762" s="330"/>
      <c r="O762" s="330"/>
      <c r="P762" s="330"/>
      <c r="Q762" s="293"/>
      <c r="R762" s="328"/>
      <c r="S762" s="295" t="s">
        <v>340</v>
      </c>
      <c r="T762" s="239" t="e">
        <f aca="false">NA()</f>
        <v>#N/A</v>
      </c>
      <c r="U762" s="0"/>
      <c r="V762" s="297"/>
      <c r="W762" s="298"/>
      <c r="X762" s="298"/>
      <c r="Y762" s="226"/>
      <c r="Z762" s="87"/>
      <c r="AA762" s="87"/>
      <c r="AB762" s="87"/>
      <c r="AC762" s="87"/>
      <c r="AD762" s="143"/>
      <c r="AE762" s="299"/>
      <c r="AF762" s="300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2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2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5" t="s">
        <v>1</v>
      </c>
      <c r="B763" s="324"/>
      <c r="C763" s="287"/>
      <c r="D763" s="143"/>
      <c r="E763" s="325"/>
      <c r="F763" s="326"/>
      <c r="G763" s="327"/>
      <c r="H763" s="325"/>
      <c r="I763" s="325"/>
      <c r="J763" s="19"/>
      <c r="K763" s="19"/>
      <c r="L763" s="19"/>
      <c r="M763" s="330"/>
      <c r="N763" s="330"/>
      <c r="O763" s="330"/>
      <c r="P763" s="330"/>
      <c r="Q763" s="293"/>
      <c r="R763" s="328"/>
      <c r="S763" s="295" t="s">
        <v>340</v>
      </c>
      <c r="T763" s="239" t="e">
        <f aca="false">NA()</f>
        <v>#N/A</v>
      </c>
      <c r="U763" s="0"/>
      <c r="V763" s="297"/>
      <c r="W763" s="298"/>
      <c r="X763" s="298"/>
      <c r="Y763" s="226"/>
      <c r="Z763" s="87"/>
      <c r="AA763" s="87"/>
      <c r="AB763" s="87"/>
      <c r="AC763" s="87"/>
      <c r="AD763" s="143"/>
      <c r="AE763" s="299"/>
      <c r="AF763" s="300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2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2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5" t="s">
        <v>1</v>
      </c>
      <c r="B764" s="324"/>
      <c r="C764" s="287"/>
      <c r="D764" s="143"/>
      <c r="E764" s="325"/>
      <c r="F764" s="326"/>
      <c r="G764" s="327"/>
      <c r="H764" s="325"/>
      <c r="I764" s="325"/>
      <c r="J764" s="19"/>
      <c r="K764" s="19"/>
      <c r="L764" s="19"/>
      <c r="M764" s="330"/>
      <c r="N764" s="330"/>
      <c r="O764" s="330"/>
      <c r="P764" s="330"/>
      <c r="Q764" s="293"/>
      <c r="R764" s="328"/>
      <c r="S764" s="295" t="s">
        <v>340</v>
      </c>
      <c r="T764" s="239" t="e">
        <f aca="false">NA()</f>
        <v>#N/A</v>
      </c>
      <c r="U764" s="0"/>
      <c r="V764" s="297"/>
      <c r="W764" s="298"/>
      <c r="X764" s="298"/>
      <c r="Y764" s="226"/>
      <c r="Z764" s="87"/>
      <c r="AA764" s="87"/>
      <c r="AB764" s="87"/>
      <c r="AC764" s="87"/>
      <c r="AD764" s="143"/>
      <c r="AE764" s="299"/>
      <c r="AF764" s="300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2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2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5" t="s">
        <v>1</v>
      </c>
      <c r="B765" s="324"/>
      <c r="C765" s="287"/>
      <c r="D765" s="143"/>
      <c r="E765" s="325"/>
      <c r="F765" s="326"/>
      <c r="G765" s="327"/>
      <c r="H765" s="325"/>
      <c r="I765" s="325"/>
      <c r="J765" s="19"/>
      <c r="K765" s="19"/>
      <c r="L765" s="19"/>
      <c r="M765" s="330"/>
      <c r="N765" s="330"/>
      <c r="O765" s="330"/>
      <c r="P765" s="330"/>
      <c r="Q765" s="293"/>
      <c r="R765" s="328"/>
      <c r="S765" s="295" t="s">
        <v>340</v>
      </c>
      <c r="T765" s="239" t="e">
        <f aca="false">NA()</f>
        <v>#N/A</v>
      </c>
      <c r="U765" s="0"/>
      <c r="V765" s="297"/>
      <c r="W765" s="298"/>
      <c r="X765" s="298"/>
      <c r="Y765" s="226"/>
      <c r="Z765" s="87"/>
      <c r="AA765" s="87"/>
      <c r="AB765" s="87"/>
      <c r="AC765" s="87"/>
      <c r="AD765" s="143"/>
      <c r="AE765" s="299"/>
      <c r="AF765" s="300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2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2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5" t="s">
        <v>1</v>
      </c>
      <c r="B766" s="324"/>
      <c r="C766" s="287"/>
      <c r="D766" s="143"/>
      <c r="E766" s="325"/>
      <c r="F766" s="326"/>
      <c r="G766" s="327"/>
      <c r="H766" s="325"/>
      <c r="I766" s="325"/>
      <c r="J766" s="19"/>
      <c r="K766" s="19"/>
      <c r="L766" s="19"/>
      <c r="M766" s="330"/>
      <c r="N766" s="330"/>
      <c r="O766" s="330"/>
      <c r="P766" s="330"/>
      <c r="Q766" s="293"/>
      <c r="R766" s="328"/>
      <c r="S766" s="295" t="s">
        <v>340</v>
      </c>
      <c r="T766" s="239" t="e">
        <f aca="false">NA()</f>
        <v>#N/A</v>
      </c>
      <c r="U766" s="0"/>
      <c r="V766" s="297"/>
      <c r="W766" s="298"/>
      <c r="X766" s="298"/>
      <c r="Y766" s="226"/>
      <c r="Z766" s="87"/>
      <c r="AA766" s="87"/>
      <c r="AB766" s="87"/>
      <c r="AC766" s="87"/>
      <c r="AD766" s="143"/>
      <c r="AE766" s="299"/>
      <c r="AF766" s="300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2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2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5" t="s">
        <v>1</v>
      </c>
      <c r="B767" s="324"/>
      <c r="C767" s="287"/>
      <c r="D767" s="143"/>
      <c r="E767" s="325"/>
      <c r="F767" s="326"/>
      <c r="G767" s="327"/>
      <c r="H767" s="325"/>
      <c r="I767" s="325"/>
      <c r="J767" s="19"/>
      <c r="K767" s="19"/>
      <c r="L767" s="19"/>
      <c r="M767" s="330"/>
      <c r="N767" s="330"/>
      <c r="O767" s="330"/>
      <c r="P767" s="330"/>
      <c r="Q767" s="293"/>
      <c r="R767" s="328"/>
      <c r="S767" s="295" t="s">
        <v>340</v>
      </c>
      <c r="T767" s="239" t="e">
        <f aca="false">NA()</f>
        <v>#N/A</v>
      </c>
      <c r="U767" s="0"/>
      <c r="V767" s="297"/>
      <c r="W767" s="298"/>
      <c r="X767" s="298"/>
      <c r="Y767" s="226"/>
      <c r="Z767" s="87"/>
      <c r="AA767" s="87"/>
      <c r="AB767" s="87"/>
      <c r="AC767" s="87"/>
      <c r="AD767" s="143"/>
      <c r="AE767" s="299"/>
      <c r="AF767" s="300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2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2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5" t="s">
        <v>1</v>
      </c>
      <c r="B768" s="324"/>
      <c r="C768" s="287"/>
      <c r="D768" s="143"/>
      <c r="E768" s="325"/>
      <c r="F768" s="326"/>
      <c r="G768" s="327"/>
      <c r="H768" s="325"/>
      <c r="I768" s="325"/>
      <c r="J768" s="19"/>
      <c r="K768" s="19"/>
      <c r="L768" s="19"/>
      <c r="M768" s="330"/>
      <c r="N768" s="330"/>
      <c r="O768" s="330"/>
      <c r="P768" s="330"/>
      <c r="Q768" s="293"/>
      <c r="R768" s="328"/>
      <c r="S768" s="295" t="s">
        <v>340</v>
      </c>
      <c r="T768" s="239" t="e">
        <f aca="false">NA()</f>
        <v>#N/A</v>
      </c>
      <c r="U768" s="0"/>
      <c r="V768" s="297"/>
      <c r="W768" s="298"/>
      <c r="X768" s="298"/>
      <c r="Y768" s="226"/>
      <c r="Z768" s="87"/>
      <c r="AA768" s="87"/>
      <c r="AB768" s="87"/>
      <c r="AC768" s="87"/>
      <c r="AD768" s="143"/>
      <c r="AE768" s="299"/>
      <c r="AF768" s="300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2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2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5" t="s">
        <v>1</v>
      </c>
      <c r="B769" s="324"/>
      <c r="C769" s="287"/>
      <c r="D769" s="143"/>
      <c r="E769" s="325"/>
      <c r="F769" s="326"/>
      <c r="G769" s="327"/>
      <c r="H769" s="325"/>
      <c r="I769" s="325"/>
      <c r="J769" s="19"/>
      <c r="K769" s="19"/>
      <c r="L769" s="19"/>
      <c r="M769" s="330"/>
      <c r="N769" s="330"/>
      <c r="O769" s="330"/>
      <c r="P769" s="330"/>
      <c r="Q769" s="293"/>
      <c r="R769" s="328"/>
      <c r="S769" s="295" t="s">
        <v>340</v>
      </c>
      <c r="T769" s="239" t="e">
        <f aca="false">NA()</f>
        <v>#N/A</v>
      </c>
      <c r="U769" s="0"/>
      <c r="V769" s="297"/>
      <c r="W769" s="298"/>
      <c r="X769" s="298"/>
      <c r="Y769" s="226"/>
      <c r="Z769" s="87"/>
      <c r="AA769" s="87"/>
      <c r="AB769" s="87"/>
      <c r="AC769" s="87"/>
      <c r="AD769" s="143"/>
      <c r="AE769" s="299"/>
      <c r="AF769" s="300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2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2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5" t="s">
        <v>1</v>
      </c>
      <c r="B770" s="324"/>
      <c r="C770" s="287"/>
      <c r="D770" s="143"/>
      <c r="E770" s="325"/>
      <c r="F770" s="326"/>
      <c r="G770" s="327"/>
      <c r="H770" s="325"/>
      <c r="I770" s="325"/>
      <c r="J770" s="19"/>
      <c r="K770" s="19"/>
      <c r="L770" s="19"/>
      <c r="M770" s="330"/>
      <c r="N770" s="330"/>
      <c r="O770" s="330"/>
      <c r="P770" s="330"/>
      <c r="Q770" s="293"/>
      <c r="R770" s="328"/>
      <c r="S770" s="295" t="s">
        <v>340</v>
      </c>
      <c r="T770" s="239" t="e">
        <f aca="false">NA()</f>
        <v>#N/A</v>
      </c>
      <c r="U770" s="0"/>
      <c r="V770" s="297"/>
      <c r="W770" s="298"/>
      <c r="X770" s="298"/>
      <c r="Y770" s="226"/>
      <c r="Z770" s="87"/>
      <c r="AA770" s="87"/>
      <c r="AB770" s="87"/>
      <c r="AC770" s="87"/>
      <c r="AD770" s="143"/>
      <c r="AE770" s="299"/>
      <c r="AF770" s="300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2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2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5" t="s">
        <v>1</v>
      </c>
      <c r="B771" s="324"/>
      <c r="C771" s="287"/>
      <c r="D771" s="143"/>
      <c r="E771" s="325"/>
      <c r="F771" s="326"/>
      <c r="G771" s="327"/>
      <c r="H771" s="325"/>
      <c r="I771" s="325"/>
      <c r="J771" s="19"/>
      <c r="K771" s="19"/>
      <c r="L771" s="19"/>
      <c r="M771" s="330"/>
      <c r="N771" s="330"/>
      <c r="O771" s="330"/>
      <c r="P771" s="330"/>
      <c r="Q771" s="293"/>
      <c r="R771" s="328"/>
      <c r="S771" s="295" t="s">
        <v>340</v>
      </c>
      <c r="T771" s="239" t="e">
        <f aca="false">NA()</f>
        <v>#N/A</v>
      </c>
      <c r="U771" s="0"/>
      <c r="V771" s="297"/>
      <c r="W771" s="298"/>
      <c r="X771" s="298"/>
      <c r="Y771" s="226"/>
      <c r="Z771" s="87"/>
      <c r="AA771" s="87"/>
      <c r="AB771" s="87"/>
      <c r="AC771" s="87"/>
      <c r="AD771" s="143"/>
      <c r="AE771" s="299"/>
      <c r="AF771" s="300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2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2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5" t="s">
        <v>1</v>
      </c>
      <c r="B772" s="324"/>
      <c r="C772" s="287"/>
      <c r="D772" s="143"/>
      <c r="E772" s="325"/>
      <c r="F772" s="326"/>
      <c r="G772" s="327"/>
      <c r="H772" s="325"/>
      <c r="I772" s="325"/>
      <c r="J772" s="19"/>
      <c r="K772" s="19"/>
      <c r="L772" s="19"/>
      <c r="M772" s="330"/>
      <c r="N772" s="330"/>
      <c r="O772" s="330"/>
      <c r="P772" s="330"/>
      <c r="Q772" s="293"/>
      <c r="R772" s="328"/>
      <c r="S772" s="295" t="s">
        <v>340</v>
      </c>
      <c r="T772" s="239" t="e">
        <f aca="false">NA()</f>
        <v>#N/A</v>
      </c>
      <c r="U772" s="0"/>
      <c r="V772" s="297"/>
      <c r="W772" s="298"/>
      <c r="X772" s="298"/>
      <c r="Y772" s="226"/>
      <c r="Z772" s="87"/>
      <c r="AA772" s="87"/>
      <c r="AB772" s="87"/>
      <c r="AC772" s="87"/>
      <c r="AD772" s="143"/>
      <c r="AE772" s="299"/>
      <c r="AF772" s="300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2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2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5" t="s">
        <v>1</v>
      </c>
      <c r="B773" s="324"/>
      <c r="C773" s="287"/>
      <c r="D773" s="143"/>
      <c r="E773" s="325"/>
      <c r="F773" s="326"/>
      <c r="G773" s="327"/>
      <c r="H773" s="325"/>
      <c r="I773" s="325"/>
      <c r="J773" s="19"/>
      <c r="K773" s="19"/>
      <c r="L773" s="19"/>
      <c r="M773" s="330"/>
      <c r="N773" s="330"/>
      <c r="O773" s="330"/>
      <c r="P773" s="330"/>
      <c r="Q773" s="293"/>
      <c r="R773" s="328"/>
      <c r="S773" s="295" t="s">
        <v>340</v>
      </c>
      <c r="T773" s="239" t="e">
        <f aca="false">NA()</f>
        <v>#N/A</v>
      </c>
      <c r="U773" s="0"/>
      <c r="V773" s="297"/>
      <c r="W773" s="298"/>
      <c r="X773" s="298"/>
      <c r="Y773" s="226"/>
      <c r="Z773" s="87"/>
      <c r="AA773" s="87"/>
      <c r="AB773" s="87"/>
      <c r="AC773" s="87"/>
      <c r="AD773" s="143"/>
      <c r="AE773" s="299"/>
      <c r="AF773" s="300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2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2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5" t="s">
        <v>1</v>
      </c>
      <c r="B774" s="324"/>
      <c r="C774" s="287"/>
      <c r="D774" s="143"/>
      <c r="E774" s="325"/>
      <c r="F774" s="326"/>
      <c r="G774" s="327"/>
      <c r="H774" s="325"/>
      <c r="I774" s="325"/>
      <c r="J774" s="19"/>
      <c r="K774" s="19"/>
      <c r="L774" s="19"/>
      <c r="M774" s="330"/>
      <c r="N774" s="330"/>
      <c r="O774" s="330"/>
      <c r="P774" s="330"/>
      <c r="Q774" s="293"/>
      <c r="R774" s="328"/>
      <c r="S774" s="295" t="s">
        <v>340</v>
      </c>
      <c r="T774" s="239" t="e">
        <f aca="false">NA()</f>
        <v>#N/A</v>
      </c>
      <c r="U774" s="0"/>
      <c r="V774" s="297"/>
      <c r="W774" s="298"/>
      <c r="X774" s="298"/>
      <c r="Y774" s="226"/>
      <c r="Z774" s="87"/>
      <c r="AA774" s="87"/>
      <c r="AB774" s="87"/>
      <c r="AC774" s="87"/>
      <c r="AD774" s="143"/>
      <c r="AE774" s="299"/>
      <c r="AF774" s="300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2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2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5" t="s">
        <v>1</v>
      </c>
      <c r="B775" s="324"/>
      <c r="C775" s="287"/>
      <c r="D775" s="143"/>
      <c r="E775" s="325"/>
      <c r="F775" s="326"/>
      <c r="G775" s="327"/>
      <c r="H775" s="325"/>
      <c r="I775" s="325"/>
      <c r="J775" s="19"/>
      <c r="K775" s="19"/>
      <c r="L775" s="19"/>
      <c r="M775" s="330"/>
      <c r="N775" s="330"/>
      <c r="O775" s="330"/>
      <c r="P775" s="330"/>
      <c r="Q775" s="293"/>
      <c r="R775" s="328"/>
      <c r="S775" s="295" t="s">
        <v>340</v>
      </c>
      <c r="T775" s="239" t="e">
        <f aca="false">NA()</f>
        <v>#N/A</v>
      </c>
      <c r="U775" s="0"/>
      <c r="V775" s="297"/>
      <c r="W775" s="298"/>
      <c r="X775" s="298"/>
      <c r="Y775" s="226"/>
      <c r="Z775" s="87"/>
      <c r="AA775" s="87"/>
      <c r="AB775" s="87"/>
      <c r="AC775" s="87"/>
      <c r="AD775" s="143"/>
      <c r="AE775" s="299"/>
      <c r="AF775" s="300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2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2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5" t="s">
        <v>1</v>
      </c>
      <c r="B776" s="324"/>
      <c r="C776" s="287"/>
      <c r="D776" s="143"/>
      <c r="E776" s="325"/>
      <c r="F776" s="326"/>
      <c r="G776" s="327"/>
      <c r="H776" s="325"/>
      <c r="I776" s="325"/>
      <c r="J776" s="19"/>
      <c r="K776" s="19"/>
      <c r="L776" s="19"/>
      <c r="M776" s="330"/>
      <c r="N776" s="330"/>
      <c r="O776" s="330"/>
      <c r="P776" s="330"/>
      <c r="Q776" s="293"/>
      <c r="R776" s="328"/>
      <c r="S776" s="295" t="s">
        <v>340</v>
      </c>
      <c r="T776" s="239" t="e">
        <f aca="false">NA()</f>
        <v>#N/A</v>
      </c>
      <c r="U776" s="0"/>
      <c r="V776" s="297"/>
      <c r="W776" s="298"/>
      <c r="X776" s="298"/>
      <c r="Y776" s="226"/>
      <c r="Z776" s="87"/>
      <c r="AA776" s="87"/>
      <c r="AB776" s="87"/>
      <c r="AC776" s="87"/>
      <c r="AD776" s="143"/>
      <c r="AE776" s="299"/>
      <c r="AF776" s="300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2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2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5" t="s">
        <v>1</v>
      </c>
      <c r="B777" s="324"/>
      <c r="C777" s="287"/>
      <c r="D777" s="143"/>
      <c r="E777" s="325"/>
      <c r="F777" s="326"/>
      <c r="G777" s="327"/>
      <c r="H777" s="325"/>
      <c r="I777" s="325"/>
      <c r="J777" s="19"/>
      <c r="K777" s="19"/>
      <c r="L777" s="19"/>
      <c r="M777" s="330"/>
      <c r="N777" s="330"/>
      <c r="O777" s="330"/>
      <c r="P777" s="330"/>
      <c r="Q777" s="293"/>
      <c r="R777" s="328"/>
      <c r="S777" s="295" t="s">
        <v>340</v>
      </c>
      <c r="T777" s="239" t="e">
        <f aca="false">NA()</f>
        <v>#N/A</v>
      </c>
      <c r="U777" s="0"/>
      <c r="V777" s="297"/>
      <c r="W777" s="298"/>
      <c r="X777" s="298"/>
      <c r="Y777" s="226"/>
      <c r="Z777" s="87"/>
      <c r="AA777" s="87"/>
      <c r="AB777" s="87"/>
      <c r="AC777" s="87"/>
      <c r="AD777" s="143"/>
      <c r="AE777" s="299"/>
      <c r="AF777" s="300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2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2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5" t="s">
        <v>1</v>
      </c>
      <c r="B778" s="324"/>
      <c r="C778" s="287"/>
      <c r="D778" s="143"/>
      <c r="E778" s="325"/>
      <c r="F778" s="326"/>
      <c r="G778" s="327"/>
      <c r="H778" s="325"/>
      <c r="I778" s="325"/>
      <c r="J778" s="19"/>
      <c r="K778" s="19"/>
      <c r="L778" s="19"/>
      <c r="M778" s="330"/>
      <c r="N778" s="330"/>
      <c r="O778" s="330"/>
      <c r="P778" s="330"/>
      <c r="Q778" s="293"/>
      <c r="R778" s="328"/>
      <c r="S778" s="295" t="s">
        <v>340</v>
      </c>
      <c r="T778" s="239" t="e">
        <f aca="false">NA()</f>
        <v>#N/A</v>
      </c>
      <c r="U778" s="0"/>
      <c r="V778" s="297"/>
      <c r="W778" s="298"/>
      <c r="X778" s="298"/>
      <c r="Y778" s="226"/>
      <c r="Z778" s="87"/>
      <c r="AA778" s="87"/>
      <c r="AB778" s="87"/>
      <c r="AC778" s="87"/>
      <c r="AD778" s="143"/>
      <c r="AE778" s="299"/>
      <c r="AF778" s="300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2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2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5" t="s">
        <v>1</v>
      </c>
      <c r="B779" s="324"/>
      <c r="C779" s="287"/>
      <c r="D779" s="143"/>
      <c r="E779" s="325"/>
      <c r="F779" s="326"/>
      <c r="G779" s="327"/>
      <c r="H779" s="325"/>
      <c r="I779" s="325"/>
      <c r="J779" s="19"/>
      <c r="K779" s="19"/>
      <c r="L779" s="19"/>
      <c r="M779" s="330"/>
      <c r="N779" s="330"/>
      <c r="O779" s="330"/>
      <c r="P779" s="330"/>
      <c r="Q779" s="293"/>
      <c r="R779" s="328"/>
      <c r="S779" s="295" t="s">
        <v>340</v>
      </c>
      <c r="T779" s="239" t="e">
        <f aca="false">NA()</f>
        <v>#N/A</v>
      </c>
      <c r="U779" s="0"/>
      <c r="V779" s="297"/>
      <c r="W779" s="298"/>
      <c r="X779" s="298"/>
      <c r="Y779" s="226"/>
      <c r="Z779" s="87"/>
      <c r="AA779" s="87"/>
      <c r="AB779" s="87"/>
      <c r="AC779" s="87"/>
      <c r="AD779" s="143"/>
      <c r="AE779" s="299"/>
      <c r="AF779" s="300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2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2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5" t="s">
        <v>1</v>
      </c>
      <c r="B780" s="324"/>
      <c r="C780" s="287"/>
      <c r="D780" s="143"/>
      <c r="E780" s="325"/>
      <c r="F780" s="326"/>
      <c r="G780" s="327"/>
      <c r="H780" s="325"/>
      <c r="I780" s="325"/>
      <c r="J780" s="19"/>
      <c r="K780" s="19"/>
      <c r="L780" s="19"/>
      <c r="M780" s="330"/>
      <c r="N780" s="330"/>
      <c r="O780" s="330"/>
      <c r="P780" s="330"/>
      <c r="Q780" s="293"/>
      <c r="R780" s="328"/>
      <c r="S780" s="295" t="s">
        <v>340</v>
      </c>
      <c r="T780" s="239" t="e">
        <f aca="false">NA()</f>
        <v>#N/A</v>
      </c>
      <c r="U780" s="0"/>
      <c r="V780" s="297"/>
      <c r="W780" s="298"/>
      <c r="X780" s="298"/>
      <c r="Y780" s="226"/>
      <c r="Z780" s="87"/>
      <c r="AA780" s="87"/>
      <c r="AB780" s="87"/>
      <c r="AC780" s="87"/>
      <c r="AD780" s="143"/>
      <c r="AE780" s="299"/>
      <c r="AF780" s="300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2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2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5" t="s">
        <v>1</v>
      </c>
      <c r="B781" s="324"/>
      <c r="C781" s="287"/>
      <c r="D781" s="143"/>
      <c r="E781" s="325"/>
      <c r="F781" s="326"/>
      <c r="G781" s="327"/>
      <c r="H781" s="325"/>
      <c r="I781" s="325"/>
      <c r="J781" s="19"/>
      <c r="K781" s="19"/>
      <c r="L781" s="19"/>
      <c r="M781" s="330"/>
      <c r="N781" s="330"/>
      <c r="O781" s="330"/>
      <c r="P781" s="330"/>
      <c r="Q781" s="293"/>
      <c r="R781" s="328"/>
      <c r="S781" s="295" t="s">
        <v>340</v>
      </c>
      <c r="T781" s="239" t="e">
        <f aca="false">NA()</f>
        <v>#N/A</v>
      </c>
      <c r="U781" s="0"/>
      <c r="V781" s="297"/>
      <c r="W781" s="298"/>
      <c r="X781" s="298"/>
      <c r="Y781" s="226"/>
      <c r="Z781" s="87"/>
      <c r="AA781" s="87"/>
      <c r="AB781" s="87"/>
      <c r="AC781" s="87"/>
      <c r="AD781" s="143"/>
      <c r="AE781" s="299"/>
      <c r="AF781" s="300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2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2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5" t="s">
        <v>1</v>
      </c>
      <c r="B782" s="324"/>
      <c r="C782" s="287"/>
      <c r="D782" s="143"/>
      <c r="E782" s="325"/>
      <c r="F782" s="326"/>
      <c r="G782" s="327"/>
      <c r="H782" s="325"/>
      <c r="I782" s="325"/>
      <c r="J782" s="19"/>
      <c r="K782" s="19"/>
      <c r="L782" s="19"/>
      <c r="M782" s="330"/>
      <c r="N782" s="330"/>
      <c r="O782" s="330"/>
      <c r="P782" s="330"/>
      <c r="Q782" s="293"/>
      <c r="R782" s="328"/>
      <c r="S782" s="295" t="s">
        <v>340</v>
      </c>
      <c r="T782" s="239" t="e">
        <f aca="false">NA()</f>
        <v>#N/A</v>
      </c>
      <c r="U782" s="0"/>
      <c r="V782" s="297"/>
      <c r="W782" s="298"/>
      <c r="X782" s="298"/>
      <c r="Y782" s="226"/>
      <c r="Z782" s="87"/>
      <c r="AA782" s="87"/>
      <c r="AB782" s="87"/>
      <c r="AC782" s="87"/>
      <c r="AD782" s="143"/>
      <c r="AE782" s="299"/>
      <c r="AF782" s="300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2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2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5" t="s">
        <v>1</v>
      </c>
      <c r="B783" s="324"/>
      <c r="C783" s="287"/>
      <c r="D783" s="143"/>
      <c r="E783" s="325"/>
      <c r="F783" s="326"/>
      <c r="G783" s="327"/>
      <c r="H783" s="325"/>
      <c r="I783" s="325"/>
      <c r="J783" s="19"/>
      <c r="K783" s="19"/>
      <c r="L783" s="19"/>
      <c r="M783" s="330"/>
      <c r="N783" s="330"/>
      <c r="O783" s="330"/>
      <c r="P783" s="330"/>
      <c r="Q783" s="293"/>
      <c r="R783" s="328"/>
      <c r="S783" s="295" t="s">
        <v>340</v>
      </c>
      <c r="T783" s="239" t="e">
        <f aca="false">NA()</f>
        <v>#N/A</v>
      </c>
      <c r="U783" s="0"/>
      <c r="V783" s="297"/>
      <c r="W783" s="298"/>
      <c r="X783" s="298"/>
      <c r="Y783" s="226"/>
      <c r="Z783" s="87"/>
      <c r="AA783" s="87"/>
      <c r="AB783" s="87"/>
      <c r="AC783" s="87"/>
      <c r="AD783" s="143"/>
      <c r="AE783" s="299"/>
      <c r="AF783" s="300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2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2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5" t="s">
        <v>1</v>
      </c>
      <c r="B784" s="324"/>
      <c r="C784" s="287"/>
      <c r="D784" s="143"/>
      <c r="E784" s="325"/>
      <c r="F784" s="326"/>
      <c r="G784" s="327"/>
      <c r="H784" s="325"/>
      <c r="I784" s="325"/>
      <c r="J784" s="19"/>
      <c r="K784" s="19"/>
      <c r="L784" s="19"/>
      <c r="M784" s="330"/>
      <c r="N784" s="330"/>
      <c r="O784" s="330"/>
      <c r="P784" s="330"/>
      <c r="Q784" s="293"/>
      <c r="R784" s="328"/>
      <c r="S784" s="295" t="s">
        <v>340</v>
      </c>
      <c r="T784" s="239" t="e">
        <f aca="false">NA()</f>
        <v>#N/A</v>
      </c>
      <c r="U784" s="0"/>
      <c r="V784" s="297"/>
      <c r="W784" s="298"/>
      <c r="X784" s="298"/>
      <c r="Y784" s="226"/>
      <c r="Z784" s="87"/>
      <c r="AA784" s="87"/>
      <c r="AB784" s="87"/>
      <c r="AC784" s="87"/>
      <c r="AD784" s="143"/>
      <c r="AE784" s="299"/>
      <c r="AF784" s="300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2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2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5" t="s">
        <v>1</v>
      </c>
      <c r="B785" s="324"/>
      <c r="C785" s="287"/>
      <c r="D785" s="143"/>
      <c r="E785" s="325"/>
      <c r="F785" s="326"/>
      <c r="G785" s="327"/>
      <c r="H785" s="325"/>
      <c r="I785" s="325"/>
      <c r="J785" s="19"/>
      <c r="K785" s="19"/>
      <c r="L785" s="19"/>
      <c r="M785" s="330"/>
      <c r="N785" s="330"/>
      <c r="O785" s="330"/>
      <c r="P785" s="330"/>
      <c r="Q785" s="293"/>
      <c r="R785" s="328"/>
      <c r="S785" s="295" t="s">
        <v>340</v>
      </c>
      <c r="T785" s="239" t="e">
        <f aca="false">NA()</f>
        <v>#N/A</v>
      </c>
      <c r="U785" s="0"/>
      <c r="V785" s="297"/>
      <c r="W785" s="298"/>
      <c r="X785" s="298"/>
      <c r="Y785" s="226"/>
      <c r="Z785" s="87"/>
      <c r="AA785" s="87"/>
      <c r="AB785" s="87"/>
      <c r="AC785" s="87"/>
      <c r="AD785" s="143"/>
      <c r="AE785" s="299"/>
      <c r="AF785" s="300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2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2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5" t="s">
        <v>1</v>
      </c>
      <c r="B786" s="324"/>
      <c r="C786" s="287"/>
      <c r="D786" s="143"/>
      <c r="E786" s="325"/>
      <c r="F786" s="326"/>
      <c r="G786" s="327"/>
      <c r="H786" s="325"/>
      <c r="I786" s="325"/>
      <c r="J786" s="19"/>
      <c r="K786" s="19"/>
      <c r="L786" s="19"/>
      <c r="M786" s="330"/>
      <c r="N786" s="330"/>
      <c r="O786" s="330"/>
      <c r="P786" s="330"/>
      <c r="Q786" s="293"/>
      <c r="R786" s="328"/>
      <c r="S786" s="295" t="s">
        <v>340</v>
      </c>
      <c r="T786" s="239" t="e">
        <f aca="false">NA()</f>
        <v>#N/A</v>
      </c>
      <c r="U786" s="0"/>
      <c r="V786" s="297"/>
      <c r="W786" s="298"/>
      <c r="X786" s="298"/>
      <c r="Y786" s="226"/>
      <c r="Z786" s="87"/>
      <c r="AA786" s="87"/>
      <c r="AB786" s="87"/>
      <c r="AC786" s="87"/>
      <c r="AD786" s="143"/>
      <c r="AE786" s="299"/>
      <c r="AF786" s="300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2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2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5" t="s">
        <v>1</v>
      </c>
      <c r="B787" s="324"/>
      <c r="C787" s="287"/>
      <c r="D787" s="143"/>
      <c r="E787" s="325"/>
      <c r="F787" s="326"/>
      <c r="G787" s="327"/>
      <c r="H787" s="325"/>
      <c r="I787" s="325"/>
      <c r="J787" s="19"/>
      <c r="K787" s="19"/>
      <c r="L787" s="19"/>
      <c r="M787" s="330"/>
      <c r="N787" s="330"/>
      <c r="O787" s="330"/>
      <c r="P787" s="330"/>
      <c r="Q787" s="293"/>
      <c r="R787" s="328"/>
      <c r="S787" s="295" t="s">
        <v>340</v>
      </c>
      <c r="T787" s="239" t="e">
        <f aca="false">NA()</f>
        <v>#N/A</v>
      </c>
      <c r="U787" s="0"/>
      <c r="V787" s="297"/>
      <c r="W787" s="298"/>
      <c r="X787" s="298"/>
      <c r="Y787" s="226"/>
      <c r="Z787" s="87"/>
      <c r="AA787" s="87"/>
      <c r="AB787" s="87"/>
      <c r="AC787" s="87"/>
      <c r="AD787" s="143"/>
      <c r="AE787" s="299"/>
      <c r="AF787" s="300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2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2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5" t="s">
        <v>1</v>
      </c>
      <c r="B788" s="324"/>
      <c r="C788" s="287"/>
      <c r="D788" s="143"/>
      <c r="E788" s="325"/>
      <c r="F788" s="326"/>
      <c r="G788" s="327"/>
      <c r="H788" s="325"/>
      <c r="I788" s="325"/>
      <c r="J788" s="19"/>
      <c r="K788" s="19"/>
      <c r="L788" s="19"/>
      <c r="M788" s="330"/>
      <c r="N788" s="330"/>
      <c r="O788" s="330"/>
      <c r="P788" s="330"/>
      <c r="Q788" s="293"/>
      <c r="R788" s="328"/>
      <c r="S788" s="295" t="s">
        <v>340</v>
      </c>
      <c r="T788" s="239" t="e">
        <f aca="false">NA()</f>
        <v>#N/A</v>
      </c>
      <c r="U788" s="0"/>
      <c r="V788" s="297"/>
      <c r="W788" s="298"/>
      <c r="X788" s="298"/>
      <c r="Y788" s="226"/>
      <c r="Z788" s="87"/>
      <c r="AA788" s="87"/>
      <c r="AB788" s="87"/>
      <c r="AC788" s="87"/>
      <c r="AD788" s="143"/>
      <c r="AE788" s="299"/>
      <c r="AF788" s="300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2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2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5" t="s">
        <v>1</v>
      </c>
      <c r="B789" s="324"/>
      <c r="C789" s="287"/>
      <c r="D789" s="143"/>
      <c r="E789" s="325"/>
      <c r="F789" s="326"/>
      <c r="G789" s="327"/>
      <c r="H789" s="325"/>
      <c r="I789" s="325"/>
      <c r="J789" s="19"/>
      <c r="K789" s="19"/>
      <c r="L789" s="19"/>
      <c r="M789" s="330"/>
      <c r="N789" s="330"/>
      <c r="O789" s="330"/>
      <c r="P789" s="330"/>
      <c r="Q789" s="293"/>
      <c r="R789" s="328"/>
      <c r="S789" s="295" t="s">
        <v>340</v>
      </c>
      <c r="T789" s="239" t="e">
        <f aca="false">NA()</f>
        <v>#N/A</v>
      </c>
      <c r="U789" s="0"/>
      <c r="V789" s="297"/>
      <c r="W789" s="298"/>
      <c r="X789" s="298"/>
      <c r="Y789" s="226"/>
      <c r="Z789" s="87"/>
      <c r="AA789" s="87"/>
      <c r="AB789" s="87"/>
      <c r="AC789" s="87"/>
      <c r="AD789" s="143"/>
      <c r="AE789" s="299"/>
      <c r="AF789" s="300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2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2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5" t="s">
        <v>1</v>
      </c>
      <c r="B790" s="324"/>
      <c r="C790" s="287"/>
      <c r="D790" s="143"/>
      <c r="E790" s="325"/>
      <c r="F790" s="326"/>
      <c r="G790" s="327"/>
      <c r="H790" s="325"/>
      <c r="I790" s="325"/>
      <c r="J790" s="19"/>
      <c r="K790" s="19"/>
      <c r="L790" s="19"/>
      <c r="M790" s="330"/>
      <c r="N790" s="330"/>
      <c r="O790" s="330"/>
      <c r="P790" s="330"/>
      <c r="Q790" s="293"/>
      <c r="R790" s="328"/>
      <c r="S790" s="295" t="s">
        <v>340</v>
      </c>
      <c r="T790" s="239" t="e">
        <f aca="false">NA()</f>
        <v>#N/A</v>
      </c>
      <c r="U790" s="0"/>
      <c r="V790" s="297"/>
      <c r="W790" s="298"/>
      <c r="X790" s="298"/>
      <c r="Y790" s="226"/>
      <c r="Z790" s="87"/>
      <c r="AA790" s="87"/>
      <c r="AB790" s="87"/>
      <c r="AC790" s="87"/>
      <c r="AD790" s="143"/>
      <c r="AE790" s="299"/>
      <c r="AF790" s="300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2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2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5" t="s">
        <v>1</v>
      </c>
      <c r="B791" s="324"/>
      <c r="C791" s="287"/>
      <c r="D791" s="143"/>
      <c r="E791" s="325"/>
      <c r="F791" s="326"/>
      <c r="G791" s="327"/>
      <c r="H791" s="325"/>
      <c r="I791" s="325"/>
      <c r="J791" s="19"/>
      <c r="K791" s="19"/>
      <c r="L791" s="19"/>
      <c r="M791" s="330"/>
      <c r="N791" s="330"/>
      <c r="O791" s="330"/>
      <c r="P791" s="330"/>
      <c r="Q791" s="293"/>
      <c r="R791" s="328"/>
      <c r="S791" s="295" t="s">
        <v>340</v>
      </c>
      <c r="T791" s="239" t="e">
        <f aca="false">NA()</f>
        <v>#N/A</v>
      </c>
      <c r="U791" s="0"/>
      <c r="V791" s="297"/>
      <c r="W791" s="298"/>
      <c r="X791" s="298"/>
      <c r="Y791" s="226"/>
      <c r="Z791" s="87"/>
      <c r="AA791" s="87"/>
      <c r="AB791" s="87"/>
      <c r="AC791" s="87"/>
      <c r="AD791" s="143"/>
      <c r="AE791" s="299"/>
      <c r="AF791" s="300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2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2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5" t="s">
        <v>1</v>
      </c>
      <c r="B792" s="324"/>
      <c r="C792" s="287"/>
      <c r="D792" s="143"/>
      <c r="E792" s="325"/>
      <c r="F792" s="326"/>
      <c r="G792" s="327"/>
      <c r="H792" s="325"/>
      <c r="I792" s="325"/>
      <c r="J792" s="19"/>
      <c r="K792" s="19"/>
      <c r="L792" s="19"/>
      <c r="M792" s="330"/>
      <c r="N792" s="330"/>
      <c r="O792" s="330"/>
      <c r="P792" s="330"/>
      <c r="Q792" s="293"/>
      <c r="R792" s="328"/>
      <c r="S792" s="295" t="s">
        <v>340</v>
      </c>
      <c r="T792" s="239" t="e">
        <f aca="false">NA()</f>
        <v>#N/A</v>
      </c>
      <c r="U792" s="0"/>
      <c r="V792" s="297"/>
      <c r="W792" s="298"/>
      <c r="X792" s="298"/>
      <c r="Y792" s="226"/>
      <c r="Z792" s="87"/>
      <c r="AA792" s="87"/>
      <c r="AB792" s="87"/>
      <c r="AC792" s="87"/>
      <c r="AD792" s="143"/>
      <c r="AE792" s="299"/>
      <c r="AF792" s="300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2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2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5" t="s">
        <v>1</v>
      </c>
      <c r="B793" s="324"/>
      <c r="C793" s="287"/>
      <c r="D793" s="143"/>
      <c r="E793" s="325"/>
      <c r="F793" s="326"/>
      <c r="G793" s="327"/>
      <c r="H793" s="325"/>
      <c r="I793" s="325"/>
      <c r="J793" s="19"/>
      <c r="K793" s="19"/>
      <c r="L793" s="19"/>
      <c r="M793" s="330"/>
      <c r="N793" s="330"/>
      <c r="O793" s="330"/>
      <c r="P793" s="330"/>
      <c r="Q793" s="293"/>
      <c r="R793" s="328"/>
      <c r="S793" s="295" t="s">
        <v>340</v>
      </c>
      <c r="T793" s="239" t="e">
        <f aca="false">NA()</f>
        <v>#N/A</v>
      </c>
      <c r="U793" s="0"/>
      <c r="V793" s="297"/>
      <c r="W793" s="298"/>
      <c r="X793" s="298"/>
      <c r="Y793" s="226"/>
      <c r="Z793" s="87"/>
      <c r="AA793" s="87"/>
      <c r="AB793" s="87"/>
      <c r="AC793" s="87"/>
      <c r="AD793" s="143"/>
      <c r="AE793" s="299"/>
      <c r="AF793" s="300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2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2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5" t="s">
        <v>1</v>
      </c>
      <c r="B794" s="324"/>
      <c r="C794" s="287"/>
      <c r="D794" s="143"/>
      <c r="E794" s="325"/>
      <c r="F794" s="326"/>
      <c r="G794" s="327"/>
      <c r="H794" s="325"/>
      <c r="I794" s="325"/>
      <c r="J794" s="19"/>
      <c r="K794" s="19"/>
      <c r="L794" s="19"/>
      <c r="M794" s="330"/>
      <c r="N794" s="330"/>
      <c r="O794" s="330"/>
      <c r="P794" s="330"/>
      <c r="Q794" s="293"/>
      <c r="R794" s="328"/>
      <c r="S794" s="295" t="s">
        <v>340</v>
      </c>
      <c r="T794" s="239" t="e">
        <f aca="false">NA()</f>
        <v>#N/A</v>
      </c>
      <c r="U794" s="0"/>
      <c r="V794" s="297"/>
      <c r="W794" s="298"/>
      <c r="X794" s="298"/>
      <c r="Y794" s="226"/>
      <c r="Z794" s="87"/>
      <c r="AA794" s="87"/>
      <c r="AB794" s="87"/>
      <c r="AC794" s="87"/>
      <c r="AD794" s="143"/>
      <c r="AE794" s="299"/>
      <c r="AF794" s="300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2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2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5" t="s">
        <v>1</v>
      </c>
      <c r="B795" s="324"/>
      <c r="C795" s="287"/>
      <c r="D795" s="143"/>
      <c r="E795" s="325"/>
      <c r="F795" s="326"/>
      <c r="G795" s="327"/>
      <c r="H795" s="325"/>
      <c r="I795" s="325"/>
      <c r="J795" s="19"/>
      <c r="K795" s="19"/>
      <c r="L795" s="19"/>
      <c r="M795" s="330"/>
      <c r="N795" s="330"/>
      <c r="O795" s="330"/>
      <c r="P795" s="330"/>
      <c r="Q795" s="293"/>
      <c r="R795" s="328"/>
      <c r="S795" s="295" t="s">
        <v>340</v>
      </c>
      <c r="T795" s="239" t="e">
        <f aca="false">NA()</f>
        <v>#N/A</v>
      </c>
      <c r="U795" s="0"/>
      <c r="V795" s="297"/>
      <c r="W795" s="298"/>
      <c r="X795" s="298"/>
      <c r="Y795" s="226"/>
      <c r="Z795" s="87"/>
      <c r="AA795" s="87"/>
      <c r="AB795" s="87"/>
      <c r="AC795" s="87"/>
      <c r="AD795" s="143"/>
      <c r="AE795" s="299"/>
      <c r="AF795" s="300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2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2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5" t="s">
        <v>1</v>
      </c>
      <c r="B796" s="324"/>
      <c r="C796" s="287"/>
      <c r="D796" s="143"/>
      <c r="E796" s="325"/>
      <c r="F796" s="326"/>
      <c r="G796" s="327"/>
      <c r="H796" s="325"/>
      <c r="I796" s="325"/>
      <c r="J796" s="19"/>
      <c r="K796" s="19"/>
      <c r="L796" s="19"/>
      <c r="M796" s="330"/>
      <c r="N796" s="330"/>
      <c r="O796" s="330"/>
      <c r="P796" s="330"/>
      <c r="Q796" s="293"/>
      <c r="R796" s="328"/>
      <c r="S796" s="295" t="s">
        <v>340</v>
      </c>
      <c r="T796" s="239" t="e">
        <f aca="false">NA()</f>
        <v>#N/A</v>
      </c>
      <c r="U796" s="0"/>
      <c r="V796" s="297"/>
      <c r="W796" s="298"/>
      <c r="X796" s="298"/>
      <c r="Y796" s="226"/>
      <c r="Z796" s="87"/>
      <c r="AA796" s="87"/>
      <c r="AB796" s="87"/>
      <c r="AC796" s="87"/>
      <c r="AD796" s="143"/>
      <c r="AE796" s="299"/>
      <c r="AF796" s="300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2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2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5" t="s">
        <v>1</v>
      </c>
      <c r="B797" s="324"/>
      <c r="C797" s="287"/>
      <c r="D797" s="143"/>
      <c r="E797" s="325"/>
      <c r="F797" s="326"/>
      <c r="G797" s="327"/>
      <c r="H797" s="325"/>
      <c r="I797" s="325"/>
      <c r="J797" s="19"/>
      <c r="K797" s="19"/>
      <c r="L797" s="19"/>
      <c r="M797" s="330"/>
      <c r="N797" s="330"/>
      <c r="O797" s="330"/>
      <c r="P797" s="330"/>
      <c r="Q797" s="293"/>
      <c r="R797" s="328"/>
      <c r="S797" s="295" t="s">
        <v>340</v>
      </c>
      <c r="T797" s="239" t="e">
        <f aca="false">NA()</f>
        <v>#N/A</v>
      </c>
      <c r="U797" s="0"/>
      <c r="V797" s="297"/>
      <c r="W797" s="298"/>
      <c r="X797" s="298"/>
      <c r="Y797" s="226"/>
      <c r="Z797" s="87"/>
      <c r="AA797" s="87"/>
      <c r="AB797" s="87"/>
      <c r="AC797" s="87"/>
      <c r="AD797" s="143"/>
      <c r="AE797" s="299"/>
      <c r="AF797" s="300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2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2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5" t="s">
        <v>1</v>
      </c>
      <c r="B798" s="324"/>
      <c r="C798" s="287"/>
      <c r="D798" s="143"/>
      <c r="E798" s="325"/>
      <c r="F798" s="326"/>
      <c r="G798" s="327"/>
      <c r="H798" s="325"/>
      <c r="I798" s="325"/>
      <c r="J798" s="19"/>
      <c r="K798" s="19"/>
      <c r="L798" s="19"/>
      <c r="M798" s="330"/>
      <c r="N798" s="330"/>
      <c r="O798" s="330"/>
      <c r="P798" s="330"/>
      <c r="Q798" s="293"/>
      <c r="R798" s="328"/>
      <c r="S798" s="295" t="s">
        <v>340</v>
      </c>
      <c r="T798" s="239" t="e">
        <f aca="false">NA()</f>
        <v>#N/A</v>
      </c>
      <c r="U798" s="0"/>
      <c r="V798" s="297"/>
      <c r="W798" s="298"/>
      <c r="X798" s="298"/>
      <c r="Y798" s="226"/>
      <c r="Z798" s="87"/>
      <c r="AA798" s="87"/>
      <c r="AB798" s="87"/>
      <c r="AC798" s="87"/>
      <c r="AD798" s="143"/>
      <c r="AE798" s="299"/>
      <c r="AF798" s="300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2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2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5" t="s">
        <v>1</v>
      </c>
      <c r="B799" s="324"/>
      <c r="C799" s="287"/>
      <c r="D799" s="143"/>
      <c r="E799" s="325"/>
      <c r="F799" s="326"/>
      <c r="G799" s="327"/>
      <c r="H799" s="325"/>
      <c r="I799" s="325"/>
      <c r="J799" s="19"/>
      <c r="K799" s="19"/>
      <c r="L799" s="19"/>
      <c r="M799" s="330"/>
      <c r="N799" s="330"/>
      <c r="O799" s="330"/>
      <c r="P799" s="330"/>
      <c r="Q799" s="293"/>
      <c r="R799" s="328"/>
      <c r="S799" s="295" t="s">
        <v>340</v>
      </c>
      <c r="T799" s="239" t="e">
        <f aca="false">NA()</f>
        <v>#N/A</v>
      </c>
      <c r="U799" s="0"/>
      <c r="V799" s="297"/>
      <c r="W799" s="298"/>
      <c r="X799" s="298"/>
      <c r="Y799" s="226"/>
      <c r="Z799" s="87"/>
      <c r="AA799" s="87"/>
      <c r="AB799" s="87"/>
      <c r="AC799" s="87"/>
      <c r="AD799" s="143"/>
      <c r="AE799" s="299"/>
      <c r="AF799" s="300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2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2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5" t="s">
        <v>1</v>
      </c>
      <c r="B800" s="324"/>
      <c r="C800" s="287"/>
      <c r="D800" s="143"/>
      <c r="E800" s="325"/>
      <c r="F800" s="326"/>
      <c r="G800" s="327"/>
      <c r="H800" s="325"/>
      <c r="I800" s="325"/>
      <c r="J800" s="19"/>
      <c r="K800" s="19"/>
      <c r="L800" s="19"/>
      <c r="M800" s="330"/>
      <c r="N800" s="330"/>
      <c r="O800" s="330"/>
      <c r="P800" s="330"/>
      <c r="Q800" s="293"/>
      <c r="R800" s="328"/>
      <c r="S800" s="295" t="s">
        <v>340</v>
      </c>
      <c r="T800" s="239" t="e">
        <f aca="false">NA()</f>
        <v>#N/A</v>
      </c>
      <c r="U800" s="0"/>
      <c r="V800" s="297"/>
      <c r="W800" s="298"/>
      <c r="X800" s="298"/>
      <c r="Y800" s="226"/>
      <c r="Z800" s="87"/>
      <c r="AA800" s="87"/>
      <c r="AB800" s="87"/>
      <c r="AC800" s="87"/>
      <c r="AD800" s="143"/>
      <c r="AE800" s="299"/>
      <c r="AF800" s="300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2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2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5" t="s">
        <v>1</v>
      </c>
      <c r="B801" s="324"/>
      <c r="C801" s="287"/>
      <c r="D801" s="143"/>
      <c r="E801" s="325"/>
      <c r="F801" s="326"/>
      <c r="G801" s="327"/>
      <c r="H801" s="325"/>
      <c r="I801" s="325"/>
      <c r="J801" s="19"/>
      <c r="K801" s="19"/>
      <c r="L801" s="19"/>
      <c r="M801" s="330"/>
      <c r="N801" s="330"/>
      <c r="O801" s="330"/>
      <c r="P801" s="330"/>
      <c r="Q801" s="293"/>
      <c r="R801" s="328"/>
      <c r="S801" s="295" t="s">
        <v>340</v>
      </c>
      <c r="T801" s="239" t="e">
        <f aca="false">NA()</f>
        <v>#N/A</v>
      </c>
      <c r="U801" s="0"/>
      <c r="V801" s="297"/>
      <c r="W801" s="298"/>
      <c r="X801" s="298"/>
      <c r="Y801" s="226"/>
      <c r="Z801" s="87"/>
      <c r="AA801" s="87"/>
      <c r="AB801" s="87"/>
      <c r="AC801" s="87"/>
      <c r="AD801" s="143"/>
      <c r="AE801" s="299"/>
      <c r="AF801" s="300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2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2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5" t="s">
        <v>1</v>
      </c>
      <c r="B802" s="324"/>
      <c r="C802" s="287"/>
      <c r="D802" s="143"/>
      <c r="E802" s="325"/>
      <c r="F802" s="326"/>
      <c r="G802" s="327"/>
      <c r="H802" s="325"/>
      <c r="I802" s="325"/>
      <c r="J802" s="19"/>
      <c r="K802" s="19"/>
      <c r="L802" s="19"/>
      <c r="M802" s="330"/>
      <c r="N802" s="330"/>
      <c r="O802" s="330"/>
      <c r="P802" s="330"/>
      <c r="Q802" s="293"/>
      <c r="R802" s="328"/>
      <c r="S802" s="295" t="s">
        <v>340</v>
      </c>
      <c r="T802" s="239" t="e">
        <f aca="false">NA()</f>
        <v>#N/A</v>
      </c>
      <c r="U802" s="0"/>
      <c r="V802" s="297"/>
      <c r="W802" s="298"/>
      <c r="X802" s="298"/>
      <c r="Y802" s="226"/>
      <c r="Z802" s="87"/>
      <c r="AA802" s="87"/>
      <c r="AB802" s="87"/>
      <c r="AC802" s="87"/>
      <c r="AD802" s="143"/>
      <c r="AE802" s="299"/>
      <c r="AF802" s="300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2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2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5" t="s">
        <v>1</v>
      </c>
      <c r="B803" s="324"/>
      <c r="C803" s="287"/>
      <c r="D803" s="143"/>
      <c r="E803" s="325"/>
      <c r="F803" s="326"/>
      <c r="G803" s="327"/>
      <c r="H803" s="325"/>
      <c r="I803" s="325"/>
      <c r="J803" s="19"/>
      <c r="K803" s="19"/>
      <c r="L803" s="19"/>
      <c r="M803" s="330"/>
      <c r="N803" s="330"/>
      <c r="O803" s="330"/>
      <c r="P803" s="330"/>
      <c r="Q803" s="293"/>
      <c r="R803" s="328"/>
      <c r="S803" s="295" t="s">
        <v>340</v>
      </c>
      <c r="T803" s="239" t="e">
        <f aca="false">NA()</f>
        <v>#N/A</v>
      </c>
      <c r="U803" s="0"/>
      <c r="V803" s="297"/>
      <c r="W803" s="298"/>
      <c r="X803" s="298"/>
      <c r="Y803" s="226"/>
      <c r="Z803" s="87"/>
      <c r="AA803" s="87"/>
      <c r="AB803" s="87"/>
      <c r="AC803" s="87"/>
      <c r="AD803" s="143"/>
      <c r="AE803" s="299"/>
      <c r="AF803" s="300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2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2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5" t="s">
        <v>1</v>
      </c>
      <c r="B804" s="324"/>
      <c r="C804" s="287"/>
      <c r="D804" s="143"/>
      <c r="E804" s="325"/>
      <c r="F804" s="326"/>
      <c r="G804" s="327"/>
      <c r="H804" s="325"/>
      <c r="I804" s="325"/>
      <c r="J804" s="19"/>
      <c r="K804" s="19"/>
      <c r="L804" s="19"/>
      <c r="M804" s="330"/>
      <c r="N804" s="330"/>
      <c r="O804" s="330"/>
      <c r="P804" s="330"/>
      <c r="Q804" s="293"/>
      <c r="R804" s="328"/>
      <c r="S804" s="295" t="s">
        <v>340</v>
      </c>
      <c r="T804" s="239" t="e">
        <f aca="false">NA()</f>
        <v>#N/A</v>
      </c>
      <c r="U804" s="0"/>
      <c r="V804" s="297"/>
      <c r="W804" s="298"/>
      <c r="X804" s="298"/>
      <c r="Y804" s="226"/>
      <c r="Z804" s="87"/>
      <c r="AA804" s="87"/>
      <c r="AB804" s="87"/>
      <c r="AC804" s="87"/>
      <c r="AD804" s="143"/>
      <c r="AE804" s="299"/>
      <c r="AF804" s="300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2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2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5" t="s">
        <v>1</v>
      </c>
      <c r="B805" s="324"/>
      <c r="C805" s="287"/>
      <c r="D805" s="143"/>
      <c r="E805" s="325"/>
      <c r="F805" s="326"/>
      <c r="G805" s="327"/>
      <c r="H805" s="325"/>
      <c r="I805" s="325"/>
      <c r="J805" s="19"/>
      <c r="K805" s="19"/>
      <c r="L805" s="19"/>
      <c r="M805" s="330"/>
      <c r="N805" s="330"/>
      <c r="O805" s="330"/>
      <c r="P805" s="330"/>
      <c r="Q805" s="293"/>
      <c r="R805" s="328"/>
      <c r="S805" s="295" t="s">
        <v>340</v>
      </c>
      <c r="T805" s="239" t="e">
        <f aca="false">NA()</f>
        <v>#N/A</v>
      </c>
      <c r="U805" s="0"/>
      <c r="V805" s="297"/>
      <c r="W805" s="298"/>
      <c r="X805" s="298"/>
      <c r="Y805" s="226"/>
      <c r="Z805" s="87"/>
      <c r="AA805" s="87"/>
      <c r="AB805" s="87"/>
      <c r="AC805" s="87"/>
      <c r="AD805" s="143"/>
      <c r="AE805" s="299"/>
      <c r="AF805" s="300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2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2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5" t="s">
        <v>1</v>
      </c>
      <c r="B806" s="324"/>
      <c r="C806" s="287"/>
      <c r="D806" s="143"/>
      <c r="E806" s="325"/>
      <c r="F806" s="326"/>
      <c r="G806" s="327"/>
      <c r="H806" s="325"/>
      <c r="I806" s="325"/>
      <c r="J806" s="19"/>
      <c r="K806" s="19"/>
      <c r="L806" s="19"/>
      <c r="M806" s="330"/>
      <c r="N806" s="330"/>
      <c r="O806" s="330"/>
      <c r="P806" s="330"/>
      <c r="Q806" s="293"/>
      <c r="R806" s="328"/>
      <c r="S806" s="295" t="s">
        <v>340</v>
      </c>
      <c r="T806" s="239" t="e">
        <f aca="false">NA()</f>
        <v>#N/A</v>
      </c>
      <c r="U806" s="0"/>
      <c r="V806" s="297"/>
      <c r="W806" s="298"/>
      <c r="X806" s="298"/>
      <c r="Y806" s="226"/>
      <c r="Z806" s="87"/>
      <c r="AA806" s="87"/>
      <c r="AB806" s="87"/>
      <c r="AC806" s="87"/>
      <c r="AD806" s="143"/>
      <c r="AE806" s="299"/>
      <c r="AF806" s="300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2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2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5" t="s">
        <v>1</v>
      </c>
      <c r="B807" s="324"/>
      <c r="C807" s="287"/>
      <c r="D807" s="143"/>
      <c r="E807" s="325"/>
      <c r="F807" s="326"/>
      <c r="G807" s="327"/>
      <c r="H807" s="325"/>
      <c r="I807" s="325"/>
      <c r="J807" s="19"/>
      <c r="K807" s="19"/>
      <c r="L807" s="19"/>
      <c r="M807" s="330"/>
      <c r="N807" s="330"/>
      <c r="O807" s="330"/>
      <c r="P807" s="330"/>
      <c r="Q807" s="293"/>
      <c r="R807" s="328"/>
      <c r="S807" s="295" t="s">
        <v>340</v>
      </c>
      <c r="T807" s="239" t="e">
        <f aca="false">NA()</f>
        <v>#N/A</v>
      </c>
      <c r="U807" s="0"/>
      <c r="V807" s="297"/>
      <c r="W807" s="298"/>
      <c r="X807" s="298"/>
      <c r="Y807" s="226"/>
      <c r="Z807" s="87"/>
      <c r="AA807" s="87"/>
      <c r="AB807" s="87"/>
      <c r="AC807" s="87"/>
      <c r="AD807" s="143"/>
      <c r="AE807" s="299"/>
      <c r="AF807" s="300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2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2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5" t="s">
        <v>1</v>
      </c>
      <c r="B808" s="324"/>
      <c r="C808" s="287"/>
      <c r="D808" s="143"/>
      <c r="E808" s="325"/>
      <c r="F808" s="326"/>
      <c r="G808" s="327"/>
      <c r="H808" s="325"/>
      <c r="I808" s="325"/>
      <c r="J808" s="19"/>
      <c r="K808" s="19"/>
      <c r="L808" s="19"/>
      <c r="M808" s="330"/>
      <c r="N808" s="330"/>
      <c r="O808" s="330"/>
      <c r="P808" s="330"/>
      <c r="Q808" s="293"/>
      <c r="R808" s="328"/>
      <c r="S808" s="295" t="s">
        <v>340</v>
      </c>
      <c r="T808" s="239" t="e">
        <f aca="false">NA()</f>
        <v>#N/A</v>
      </c>
      <c r="U808" s="0"/>
      <c r="V808" s="297"/>
      <c r="W808" s="298"/>
      <c r="X808" s="298"/>
      <c r="Y808" s="226"/>
      <c r="Z808" s="87"/>
      <c r="AA808" s="87"/>
      <c r="AB808" s="87"/>
      <c r="AC808" s="87"/>
      <c r="AD808" s="143"/>
      <c r="AE808" s="299"/>
      <c r="AF808" s="300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2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2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5" t="s">
        <v>1</v>
      </c>
      <c r="B809" s="324"/>
      <c r="C809" s="287"/>
      <c r="D809" s="143"/>
      <c r="E809" s="325"/>
      <c r="F809" s="326"/>
      <c r="G809" s="327"/>
      <c r="H809" s="325"/>
      <c r="I809" s="325"/>
      <c r="J809" s="19"/>
      <c r="K809" s="19"/>
      <c r="L809" s="19"/>
      <c r="M809" s="330"/>
      <c r="N809" s="330"/>
      <c r="O809" s="330"/>
      <c r="P809" s="330"/>
      <c r="Q809" s="293"/>
      <c r="R809" s="328"/>
      <c r="S809" s="295" t="s">
        <v>340</v>
      </c>
      <c r="T809" s="239" t="e">
        <f aca="false">NA()</f>
        <v>#N/A</v>
      </c>
      <c r="U809" s="0"/>
      <c r="V809" s="297"/>
      <c r="W809" s="298"/>
      <c r="X809" s="298"/>
      <c r="Y809" s="226"/>
      <c r="Z809" s="87"/>
      <c r="AA809" s="87"/>
      <c r="AB809" s="87"/>
      <c r="AC809" s="87"/>
      <c r="AD809" s="143"/>
      <c r="AE809" s="299"/>
      <c r="AF809" s="300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2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2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5" t="s">
        <v>1</v>
      </c>
      <c r="B810" s="324"/>
      <c r="C810" s="287"/>
      <c r="D810" s="143"/>
      <c r="E810" s="325"/>
      <c r="F810" s="326"/>
      <c r="G810" s="327"/>
      <c r="H810" s="325"/>
      <c r="I810" s="325"/>
      <c r="J810" s="19"/>
      <c r="K810" s="19"/>
      <c r="L810" s="19"/>
      <c r="M810" s="330"/>
      <c r="N810" s="330"/>
      <c r="O810" s="330"/>
      <c r="P810" s="330"/>
      <c r="Q810" s="293"/>
      <c r="R810" s="328"/>
      <c r="S810" s="295" t="s">
        <v>340</v>
      </c>
      <c r="T810" s="239" t="e">
        <f aca="false">NA()</f>
        <v>#N/A</v>
      </c>
      <c r="U810" s="0"/>
      <c r="V810" s="297"/>
      <c r="W810" s="298"/>
      <c r="X810" s="298"/>
      <c r="Y810" s="226"/>
      <c r="Z810" s="87"/>
      <c r="AA810" s="87"/>
      <c r="AB810" s="87"/>
      <c r="AC810" s="87"/>
      <c r="AD810" s="143"/>
      <c r="AE810" s="299"/>
      <c r="AF810" s="300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2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2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5" t="s">
        <v>1</v>
      </c>
      <c r="B811" s="324"/>
      <c r="C811" s="287"/>
      <c r="D811" s="143"/>
      <c r="E811" s="325"/>
      <c r="F811" s="326"/>
      <c r="G811" s="327"/>
      <c r="H811" s="325"/>
      <c r="I811" s="325"/>
      <c r="J811" s="19"/>
      <c r="K811" s="19"/>
      <c r="L811" s="19"/>
      <c r="M811" s="330"/>
      <c r="N811" s="330"/>
      <c r="O811" s="330"/>
      <c r="P811" s="330"/>
      <c r="Q811" s="293"/>
      <c r="R811" s="328"/>
      <c r="S811" s="295" t="s">
        <v>340</v>
      </c>
      <c r="T811" s="239" t="e">
        <f aca="false">NA()</f>
        <v>#N/A</v>
      </c>
      <c r="U811" s="0"/>
      <c r="V811" s="297"/>
      <c r="W811" s="298"/>
      <c r="X811" s="298"/>
      <c r="Y811" s="226"/>
      <c r="Z811" s="87"/>
      <c r="AA811" s="87"/>
      <c r="AB811" s="87"/>
      <c r="AC811" s="87"/>
      <c r="AD811" s="143"/>
      <c r="AE811" s="299"/>
      <c r="AF811" s="300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2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2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5" t="s">
        <v>1</v>
      </c>
      <c r="B812" s="324"/>
      <c r="C812" s="287"/>
      <c r="D812" s="143"/>
      <c r="E812" s="325"/>
      <c r="F812" s="326"/>
      <c r="G812" s="327"/>
      <c r="H812" s="325"/>
      <c r="I812" s="325"/>
      <c r="J812" s="19"/>
      <c r="K812" s="19"/>
      <c r="L812" s="19"/>
      <c r="M812" s="330"/>
      <c r="N812" s="330"/>
      <c r="O812" s="330"/>
      <c r="P812" s="330"/>
      <c r="Q812" s="293"/>
      <c r="R812" s="328"/>
      <c r="S812" s="295" t="s">
        <v>340</v>
      </c>
      <c r="T812" s="239" t="e">
        <f aca="false">NA()</f>
        <v>#N/A</v>
      </c>
      <c r="U812" s="0"/>
      <c r="V812" s="297"/>
      <c r="W812" s="298"/>
      <c r="X812" s="298"/>
      <c r="Y812" s="226"/>
      <c r="Z812" s="87"/>
      <c r="AA812" s="87"/>
      <c r="AB812" s="87"/>
      <c r="AC812" s="87"/>
      <c r="AD812" s="143"/>
      <c r="AE812" s="299"/>
      <c r="AF812" s="300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2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2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5" t="s">
        <v>1</v>
      </c>
      <c r="B813" s="324"/>
      <c r="C813" s="287"/>
      <c r="D813" s="143"/>
      <c r="E813" s="325"/>
      <c r="F813" s="326"/>
      <c r="G813" s="327"/>
      <c r="H813" s="325"/>
      <c r="I813" s="325"/>
      <c r="J813" s="19"/>
      <c r="K813" s="19"/>
      <c r="L813" s="19"/>
      <c r="M813" s="330"/>
      <c r="N813" s="330"/>
      <c r="O813" s="330"/>
      <c r="P813" s="330"/>
      <c r="Q813" s="293"/>
      <c r="R813" s="328"/>
      <c r="S813" s="295" t="s">
        <v>340</v>
      </c>
      <c r="T813" s="239" t="e">
        <f aca="false">NA()</f>
        <v>#N/A</v>
      </c>
      <c r="U813" s="0"/>
      <c r="V813" s="297"/>
      <c r="W813" s="298"/>
      <c r="X813" s="298"/>
      <c r="Y813" s="226"/>
      <c r="Z813" s="87"/>
      <c r="AA813" s="87"/>
      <c r="AB813" s="87"/>
      <c r="AC813" s="87"/>
      <c r="AD813" s="143"/>
      <c r="AE813" s="299"/>
      <c r="AF813" s="300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2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2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5" t="s">
        <v>1</v>
      </c>
      <c r="B814" s="324"/>
      <c r="C814" s="287"/>
      <c r="D814" s="143"/>
      <c r="E814" s="325"/>
      <c r="F814" s="326"/>
      <c r="G814" s="327"/>
      <c r="H814" s="325"/>
      <c r="I814" s="325"/>
      <c r="J814" s="19"/>
      <c r="K814" s="19"/>
      <c r="L814" s="19"/>
      <c r="M814" s="330"/>
      <c r="N814" s="330"/>
      <c r="O814" s="330"/>
      <c r="P814" s="330"/>
      <c r="Q814" s="293"/>
      <c r="R814" s="328"/>
      <c r="S814" s="295" t="s">
        <v>340</v>
      </c>
      <c r="T814" s="239" t="e">
        <f aca="false">NA()</f>
        <v>#N/A</v>
      </c>
      <c r="U814" s="0"/>
      <c r="V814" s="297"/>
      <c r="W814" s="298"/>
      <c r="X814" s="298"/>
      <c r="Y814" s="226"/>
      <c r="Z814" s="87"/>
      <c r="AA814" s="87"/>
      <c r="AB814" s="87"/>
      <c r="AC814" s="87"/>
      <c r="AD814" s="143"/>
      <c r="AE814" s="299"/>
      <c r="AF814" s="300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2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2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5" t="s">
        <v>1</v>
      </c>
      <c r="B815" s="324"/>
      <c r="C815" s="287"/>
      <c r="D815" s="143"/>
      <c r="E815" s="325"/>
      <c r="F815" s="326"/>
      <c r="G815" s="327"/>
      <c r="H815" s="325"/>
      <c r="I815" s="325"/>
      <c r="J815" s="19"/>
      <c r="K815" s="19"/>
      <c r="L815" s="19"/>
      <c r="M815" s="330"/>
      <c r="N815" s="330"/>
      <c r="O815" s="330"/>
      <c r="P815" s="330"/>
      <c r="Q815" s="293"/>
      <c r="R815" s="328"/>
      <c r="S815" s="295" t="s">
        <v>340</v>
      </c>
      <c r="T815" s="239" t="e">
        <f aca="false">NA()</f>
        <v>#N/A</v>
      </c>
      <c r="U815" s="0"/>
      <c r="V815" s="297"/>
      <c r="W815" s="298"/>
      <c r="X815" s="298"/>
      <c r="Y815" s="226"/>
      <c r="Z815" s="87"/>
      <c r="AA815" s="87"/>
      <c r="AB815" s="87"/>
      <c r="AC815" s="87"/>
      <c r="AD815" s="143"/>
      <c r="AE815" s="299"/>
      <c r="AF815" s="300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2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2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5" t="s">
        <v>1</v>
      </c>
      <c r="B816" s="324"/>
      <c r="C816" s="287"/>
      <c r="D816" s="143"/>
      <c r="E816" s="325"/>
      <c r="F816" s="326"/>
      <c r="G816" s="327"/>
      <c r="H816" s="325"/>
      <c r="I816" s="325"/>
      <c r="J816" s="19"/>
      <c r="K816" s="19"/>
      <c r="L816" s="19"/>
      <c r="M816" s="330"/>
      <c r="N816" s="330"/>
      <c r="O816" s="330"/>
      <c r="P816" s="330"/>
      <c r="Q816" s="293"/>
      <c r="R816" s="328"/>
      <c r="S816" s="295" t="s">
        <v>340</v>
      </c>
      <c r="T816" s="239" t="e">
        <f aca="false">NA()</f>
        <v>#N/A</v>
      </c>
      <c r="U816" s="0"/>
      <c r="V816" s="297"/>
      <c r="W816" s="298"/>
      <c r="X816" s="298"/>
      <c r="Y816" s="226"/>
      <c r="Z816" s="87"/>
      <c r="AA816" s="87"/>
      <c r="AB816" s="87"/>
      <c r="AC816" s="87"/>
      <c r="AD816" s="143"/>
      <c r="AE816" s="299"/>
      <c r="AF816" s="300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2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2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5" t="s">
        <v>1</v>
      </c>
      <c r="B817" s="324"/>
      <c r="C817" s="287"/>
      <c r="D817" s="143"/>
      <c r="E817" s="325"/>
      <c r="F817" s="326"/>
      <c r="G817" s="327"/>
      <c r="H817" s="325"/>
      <c r="I817" s="325"/>
      <c r="J817" s="19"/>
      <c r="K817" s="19"/>
      <c r="L817" s="19"/>
      <c r="M817" s="330"/>
      <c r="N817" s="330"/>
      <c r="O817" s="330"/>
      <c r="P817" s="330"/>
      <c r="Q817" s="293"/>
      <c r="R817" s="328"/>
      <c r="S817" s="295" t="s">
        <v>340</v>
      </c>
      <c r="T817" s="239" t="e">
        <f aca="false">NA()</f>
        <v>#N/A</v>
      </c>
      <c r="U817" s="0"/>
      <c r="V817" s="297"/>
      <c r="W817" s="298"/>
      <c r="X817" s="298"/>
      <c r="Y817" s="226"/>
      <c r="Z817" s="87"/>
      <c r="AA817" s="87"/>
      <c r="AB817" s="87"/>
      <c r="AC817" s="87"/>
      <c r="AD817" s="143"/>
      <c r="AE817" s="299"/>
      <c r="AF817" s="300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2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2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5" t="s">
        <v>1</v>
      </c>
      <c r="B818" s="324"/>
      <c r="C818" s="287"/>
      <c r="D818" s="143"/>
      <c r="E818" s="325"/>
      <c r="F818" s="326"/>
      <c r="G818" s="327"/>
      <c r="H818" s="325"/>
      <c r="I818" s="325"/>
      <c r="J818" s="19"/>
      <c r="K818" s="19"/>
      <c r="L818" s="19"/>
      <c r="M818" s="330"/>
      <c r="N818" s="330"/>
      <c r="O818" s="330"/>
      <c r="P818" s="330"/>
      <c r="Q818" s="293"/>
      <c r="R818" s="328"/>
      <c r="S818" s="295" t="s">
        <v>340</v>
      </c>
      <c r="T818" s="239" t="e">
        <f aca="false">NA()</f>
        <v>#N/A</v>
      </c>
      <c r="U818" s="0"/>
      <c r="V818" s="297"/>
      <c r="W818" s="298"/>
      <c r="X818" s="298"/>
      <c r="Y818" s="226"/>
      <c r="Z818" s="87"/>
      <c r="AA818" s="87"/>
      <c r="AB818" s="87"/>
      <c r="AC818" s="87"/>
      <c r="AD818" s="143"/>
      <c r="AE818" s="299"/>
      <c r="AF818" s="300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2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2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5" t="s">
        <v>1</v>
      </c>
      <c r="B819" s="324"/>
      <c r="C819" s="287"/>
      <c r="D819" s="143"/>
      <c r="E819" s="325"/>
      <c r="F819" s="326"/>
      <c r="G819" s="327"/>
      <c r="H819" s="325"/>
      <c r="I819" s="325"/>
      <c r="J819" s="19"/>
      <c r="K819" s="19"/>
      <c r="L819" s="19"/>
      <c r="M819" s="330"/>
      <c r="N819" s="330"/>
      <c r="O819" s="330"/>
      <c r="P819" s="330"/>
      <c r="Q819" s="293"/>
      <c r="R819" s="328"/>
      <c r="S819" s="295" t="s">
        <v>340</v>
      </c>
      <c r="T819" s="239" t="e">
        <f aca="false">NA()</f>
        <v>#N/A</v>
      </c>
      <c r="U819" s="0"/>
      <c r="V819" s="297"/>
      <c r="W819" s="298"/>
      <c r="X819" s="298"/>
      <c r="Y819" s="226"/>
      <c r="Z819" s="87"/>
      <c r="AA819" s="87"/>
      <c r="AB819" s="87"/>
      <c r="AC819" s="87"/>
      <c r="AD819" s="143"/>
      <c r="AE819" s="299"/>
      <c r="AF819" s="300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2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2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5" t="s">
        <v>1</v>
      </c>
      <c r="B820" s="324"/>
      <c r="C820" s="287"/>
      <c r="D820" s="143"/>
      <c r="E820" s="325"/>
      <c r="F820" s="326"/>
      <c r="G820" s="327"/>
      <c r="H820" s="325"/>
      <c r="I820" s="325"/>
      <c r="J820" s="19"/>
      <c r="K820" s="19"/>
      <c r="L820" s="19"/>
      <c r="M820" s="330"/>
      <c r="N820" s="330"/>
      <c r="O820" s="330"/>
      <c r="P820" s="330"/>
      <c r="Q820" s="293"/>
      <c r="R820" s="328"/>
      <c r="S820" s="295" t="s">
        <v>340</v>
      </c>
      <c r="T820" s="239" t="e">
        <f aca="false">NA()</f>
        <v>#N/A</v>
      </c>
      <c r="U820" s="0"/>
      <c r="V820" s="297"/>
      <c r="W820" s="298"/>
      <c r="X820" s="298"/>
      <c r="Y820" s="226"/>
      <c r="Z820" s="87"/>
      <c r="AA820" s="87"/>
      <c r="AB820" s="87"/>
      <c r="AC820" s="87"/>
      <c r="AD820" s="143"/>
      <c r="AE820" s="299"/>
      <c r="AF820" s="300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2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2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5" t="s">
        <v>1</v>
      </c>
      <c r="B821" s="324"/>
      <c r="C821" s="287"/>
      <c r="D821" s="143"/>
      <c r="E821" s="325"/>
      <c r="F821" s="326"/>
      <c r="G821" s="327"/>
      <c r="H821" s="325"/>
      <c r="I821" s="325"/>
      <c r="J821" s="19"/>
      <c r="K821" s="19"/>
      <c r="L821" s="19"/>
      <c r="M821" s="330"/>
      <c r="N821" s="330"/>
      <c r="O821" s="330"/>
      <c r="P821" s="330"/>
      <c r="Q821" s="293"/>
      <c r="R821" s="328"/>
      <c r="S821" s="295" t="s">
        <v>340</v>
      </c>
      <c r="T821" s="239" t="e">
        <f aca="false">NA()</f>
        <v>#N/A</v>
      </c>
      <c r="U821" s="0"/>
      <c r="V821" s="297"/>
      <c r="W821" s="298"/>
      <c r="X821" s="298"/>
      <c r="Y821" s="226"/>
      <c r="Z821" s="87"/>
      <c r="AA821" s="87"/>
      <c r="AB821" s="87"/>
      <c r="AC821" s="87"/>
      <c r="AD821" s="143"/>
      <c r="AE821" s="299"/>
      <c r="AF821" s="300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2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2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5" t="s">
        <v>1</v>
      </c>
      <c r="B822" s="324"/>
      <c r="C822" s="287"/>
      <c r="D822" s="143"/>
      <c r="E822" s="325"/>
      <c r="F822" s="326"/>
      <c r="G822" s="327"/>
      <c r="H822" s="325"/>
      <c r="I822" s="325"/>
      <c r="J822" s="19"/>
      <c r="K822" s="19"/>
      <c r="L822" s="19"/>
      <c r="M822" s="330"/>
      <c r="N822" s="330"/>
      <c r="O822" s="330"/>
      <c r="P822" s="330"/>
      <c r="Q822" s="293"/>
      <c r="R822" s="328"/>
      <c r="S822" s="295" t="s">
        <v>340</v>
      </c>
      <c r="T822" s="239" t="e">
        <f aca="false">NA()</f>
        <v>#N/A</v>
      </c>
      <c r="U822" s="0"/>
      <c r="V822" s="297"/>
      <c r="W822" s="298"/>
      <c r="X822" s="298"/>
      <c r="Y822" s="226"/>
      <c r="Z822" s="87"/>
      <c r="AA822" s="87"/>
      <c r="AB822" s="87"/>
      <c r="AC822" s="87"/>
      <c r="AD822" s="143"/>
      <c r="AE822" s="299"/>
      <c r="AF822" s="300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2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2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5" t="s">
        <v>1</v>
      </c>
      <c r="B823" s="324"/>
      <c r="C823" s="287"/>
      <c r="D823" s="143"/>
      <c r="E823" s="325"/>
      <c r="F823" s="326"/>
      <c r="G823" s="327"/>
      <c r="H823" s="325"/>
      <c r="I823" s="325"/>
      <c r="J823" s="19"/>
      <c r="K823" s="19"/>
      <c r="L823" s="19"/>
      <c r="M823" s="330"/>
      <c r="N823" s="330"/>
      <c r="O823" s="330"/>
      <c r="P823" s="330"/>
      <c r="Q823" s="293"/>
      <c r="R823" s="328"/>
      <c r="S823" s="295" t="s">
        <v>340</v>
      </c>
      <c r="T823" s="239" t="e">
        <f aca="false">NA()</f>
        <v>#N/A</v>
      </c>
      <c r="U823" s="0"/>
      <c r="V823" s="297"/>
      <c r="W823" s="298"/>
      <c r="X823" s="298"/>
      <c r="Y823" s="226"/>
      <c r="Z823" s="87"/>
      <c r="AA823" s="87"/>
      <c r="AB823" s="87"/>
      <c r="AC823" s="87"/>
      <c r="AD823" s="143"/>
      <c r="AE823" s="299"/>
      <c r="AF823" s="300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2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2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5" t="s">
        <v>1</v>
      </c>
      <c r="B824" s="324"/>
      <c r="C824" s="287"/>
      <c r="D824" s="143"/>
      <c r="E824" s="325"/>
      <c r="F824" s="326"/>
      <c r="G824" s="327"/>
      <c r="H824" s="325"/>
      <c r="I824" s="325"/>
      <c r="J824" s="19"/>
      <c r="K824" s="19"/>
      <c r="L824" s="19"/>
      <c r="M824" s="330"/>
      <c r="N824" s="330"/>
      <c r="O824" s="330"/>
      <c r="P824" s="330"/>
      <c r="Q824" s="293"/>
      <c r="R824" s="328"/>
      <c r="S824" s="295" t="s">
        <v>340</v>
      </c>
      <c r="T824" s="239" t="e">
        <f aca="false">NA()</f>
        <v>#N/A</v>
      </c>
      <c r="U824" s="0"/>
      <c r="V824" s="297"/>
      <c r="W824" s="298"/>
      <c r="X824" s="298"/>
      <c r="Y824" s="226"/>
      <c r="Z824" s="87"/>
      <c r="AA824" s="87"/>
      <c r="AB824" s="87"/>
      <c r="AC824" s="87"/>
      <c r="AD824" s="143"/>
      <c r="AE824" s="299"/>
      <c r="AF824" s="300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2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2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5" t="s">
        <v>1</v>
      </c>
      <c r="B825" s="324"/>
      <c r="C825" s="287"/>
      <c r="D825" s="143"/>
      <c r="E825" s="325"/>
      <c r="F825" s="326"/>
      <c r="G825" s="327"/>
      <c r="H825" s="325"/>
      <c r="I825" s="325"/>
      <c r="J825" s="19"/>
      <c r="K825" s="19"/>
      <c r="L825" s="19"/>
      <c r="M825" s="330"/>
      <c r="N825" s="330"/>
      <c r="O825" s="330"/>
      <c r="P825" s="330"/>
      <c r="Q825" s="293"/>
      <c r="R825" s="328"/>
      <c r="S825" s="295" t="s">
        <v>340</v>
      </c>
      <c r="T825" s="239" t="e">
        <f aca="false">NA()</f>
        <v>#N/A</v>
      </c>
      <c r="U825" s="0"/>
      <c r="V825" s="297"/>
      <c r="W825" s="298"/>
      <c r="X825" s="298"/>
      <c r="Y825" s="226"/>
      <c r="Z825" s="87"/>
      <c r="AA825" s="87"/>
      <c r="AB825" s="87"/>
      <c r="AC825" s="87"/>
      <c r="AD825" s="143"/>
      <c r="AE825" s="299"/>
      <c r="AF825" s="300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2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2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5" t="s">
        <v>1</v>
      </c>
      <c r="B826" s="324"/>
      <c r="C826" s="287"/>
      <c r="D826" s="143"/>
      <c r="E826" s="325"/>
      <c r="F826" s="326"/>
      <c r="G826" s="327"/>
      <c r="H826" s="325"/>
      <c r="I826" s="325"/>
      <c r="J826" s="19"/>
      <c r="K826" s="19"/>
      <c r="L826" s="19"/>
      <c r="M826" s="330"/>
      <c r="N826" s="330"/>
      <c r="O826" s="330"/>
      <c r="P826" s="330"/>
      <c r="Q826" s="293"/>
      <c r="R826" s="328"/>
      <c r="S826" s="295" t="s">
        <v>340</v>
      </c>
      <c r="T826" s="239" t="e">
        <f aca="false">NA()</f>
        <v>#N/A</v>
      </c>
      <c r="U826" s="0"/>
      <c r="V826" s="297"/>
      <c r="W826" s="298"/>
      <c r="X826" s="298"/>
      <c r="Y826" s="226"/>
      <c r="Z826" s="87"/>
      <c r="AA826" s="87"/>
      <c r="AB826" s="87"/>
      <c r="AC826" s="87"/>
      <c r="AD826" s="143"/>
      <c r="AE826" s="299"/>
      <c r="AF826" s="300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2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2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5" t="s">
        <v>1</v>
      </c>
      <c r="B827" s="324"/>
      <c r="C827" s="287"/>
      <c r="D827" s="143"/>
      <c r="E827" s="325"/>
      <c r="F827" s="326"/>
      <c r="G827" s="327"/>
      <c r="H827" s="325"/>
      <c r="I827" s="325"/>
      <c r="J827" s="19"/>
      <c r="K827" s="19"/>
      <c r="L827" s="19"/>
      <c r="M827" s="330"/>
      <c r="N827" s="330"/>
      <c r="O827" s="330"/>
      <c r="P827" s="330"/>
      <c r="Q827" s="293"/>
      <c r="R827" s="328"/>
      <c r="S827" s="295" t="s">
        <v>340</v>
      </c>
      <c r="T827" s="239" t="e">
        <f aca="false">NA()</f>
        <v>#N/A</v>
      </c>
      <c r="U827" s="0"/>
      <c r="V827" s="297"/>
      <c r="W827" s="298"/>
      <c r="X827" s="298"/>
      <c r="Y827" s="226"/>
      <c r="Z827" s="87"/>
      <c r="AA827" s="87"/>
      <c r="AB827" s="87"/>
      <c r="AC827" s="87"/>
      <c r="AD827" s="143"/>
      <c r="AE827" s="299"/>
      <c r="AF827" s="300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2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2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5" t="s">
        <v>1</v>
      </c>
      <c r="B828" s="324"/>
      <c r="C828" s="287"/>
      <c r="D828" s="143"/>
      <c r="E828" s="325"/>
      <c r="F828" s="326"/>
      <c r="G828" s="327"/>
      <c r="H828" s="325"/>
      <c r="I828" s="325"/>
      <c r="J828" s="19"/>
      <c r="K828" s="19"/>
      <c r="L828" s="19"/>
      <c r="M828" s="330"/>
      <c r="N828" s="330"/>
      <c r="O828" s="330"/>
      <c r="P828" s="330"/>
      <c r="Q828" s="293"/>
      <c r="R828" s="328"/>
      <c r="S828" s="295" t="s">
        <v>340</v>
      </c>
      <c r="T828" s="239" t="e">
        <f aca="false">NA()</f>
        <v>#N/A</v>
      </c>
      <c r="U828" s="0"/>
      <c r="V828" s="297"/>
      <c r="W828" s="298"/>
      <c r="X828" s="298"/>
      <c r="Y828" s="226"/>
      <c r="Z828" s="87"/>
      <c r="AA828" s="87"/>
      <c r="AB828" s="87"/>
      <c r="AC828" s="87"/>
      <c r="AD828" s="143"/>
      <c r="AE828" s="299"/>
      <c r="AF828" s="300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2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2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5" t="s">
        <v>1</v>
      </c>
      <c r="B829" s="324"/>
      <c r="C829" s="287"/>
      <c r="D829" s="143"/>
      <c r="E829" s="325"/>
      <c r="F829" s="326"/>
      <c r="G829" s="327"/>
      <c r="H829" s="325"/>
      <c r="I829" s="325"/>
      <c r="J829" s="19"/>
      <c r="K829" s="19"/>
      <c r="L829" s="19"/>
      <c r="M829" s="330"/>
      <c r="N829" s="330"/>
      <c r="O829" s="330"/>
      <c r="P829" s="330"/>
      <c r="Q829" s="293"/>
      <c r="R829" s="328"/>
      <c r="S829" s="295" t="s">
        <v>340</v>
      </c>
      <c r="T829" s="239" t="e">
        <f aca="false">NA()</f>
        <v>#N/A</v>
      </c>
      <c r="U829" s="0"/>
      <c r="V829" s="297"/>
      <c r="W829" s="298"/>
      <c r="X829" s="298"/>
      <c r="Y829" s="226"/>
      <c r="Z829" s="87"/>
      <c r="AA829" s="87"/>
      <c r="AB829" s="87"/>
      <c r="AC829" s="87"/>
      <c r="AD829" s="143"/>
      <c r="AE829" s="299"/>
      <c r="AF829" s="300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2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2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5" t="s">
        <v>1</v>
      </c>
      <c r="B830" s="324"/>
      <c r="C830" s="287"/>
      <c r="D830" s="143"/>
      <c r="E830" s="325"/>
      <c r="F830" s="326"/>
      <c r="G830" s="327"/>
      <c r="H830" s="325"/>
      <c r="I830" s="325"/>
      <c r="J830" s="19"/>
      <c r="K830" s="19"/>
      <c r="L830" s="19"/>
      <c r="M830" s="330"/>
      <c r="N830" s="330"/>
      <c r="O830" s="330"/>
      <c r="P830" s="330"/>
      <c r="Q830" s="293"/>
      <c r="R830" s="328"/>
      <c r="S830" s="295" t="s">
        <v>340</v>
      </c>
      <c r="T830" s="239" t="e">
        <f aca="false">NA()</f>
        <v>#N/A</v>
      </c>
      <c r="U830" s="0"/>
      <c r="V830" s="297"/>
      <c r="W830" s="298"/>
      <c r="X830" s="298"/>
      <c r="Y830" s="226"/>
      <c r="Z830" s="87"/>
      <c r="AA830" s="87"/>
      <c r="AB830" s="87"/>
      <c r="AC830" s="87"/>
      <c r="AD830" s="143"/>
      <c r="AE830" s="299"/>
      <c r="AF830" s="300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2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2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5" t="s">
        <v>1</v>
      </c>
      <c r="B831" s="324"/>
      <c r="C831" s="287"/>
      <c r="D831" s="143"/>
      <c r="E831" s="325"/>
      <c r="F831" s="326"/>
      <c r="G831" s="327"/>
      <c r="H831" s="325"/>
      <c r="I831" s="325"/>
      <c r="J831" s="19"/>
      <c r="K831" s="19"/>
      <c r="L831" s="19"/>
      <c r="M831" s="330"/>
      <c r="N831" s="330"/>
      <c r="O831" s="330"/>
      <c r="P831" s="330"/>
      <c r="Q831" s="293"/>
      <c r="R831" s="328"/>
      <c r="S831" s="295" t="s">
        <v>340</v>
      </c>
      <c r="T831" s="239" t="e">
        <f aca="false">NA()</f>
        <v>#N/A</v>
      </c>
      <c r="U831" s="0"/>
      <c r="V831" s="297"/>
      <c r="W831" s="298"/>
      <c r="X831" s="298"/>
      <c r="Y831" s="226"/>
      <c r="Z831" s="87"/>
      <c r="AA831" s="87"/>
      <c r="AB831" s="87"/>
      <c r="AC831" s="87"/>
      <c r="AD831" s="143"/>
      <c r="AE831" s="299"/>
      <c r="AF831" s="300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2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2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5" t="s">
        <v>1</v>
      </c>
      <c r="B832" s="324"/>
      <c r="C832" s="287"/>
      <c r="D832" s="143"/>
      <c r="E832" s="325"/>
      <c r="F832" s="326"/>
      <c r="G832" s="327"/>
      <c r="H832" s="325"/>
      <c r="I832" s="325"/>
      <c r="J832" s="19"/>
      <c r="K832" s="19"/>
      <c r="L832" s="19"/>
      <c r="M832" s="330"/>
      <c r="N832" s="330"/>
      <c r="O832" s="330"/>
      <c r="P832" s="330"/>
      <c r="Q832" s="293"/>
      <c r="R832" s="328"/>
      <c r="S832" s="295" t="s">
        <v>340</v>
      </c>
      <c r="T832" s="239" t="e">
        <f aca="false">NA()</f>
        <v>#N/A</v>
      </c>
      <c r="U832" s="0"/>
      <c r="V832" s="297"/>
      <c r="W832" s="298"/>
      <c r="X832" s="298"/>
      <c r="Y832" s="226"/>
      <c r="Z832" s="87"/>
      <c r="AA832" s="87"/>
      <c r="AB832" s="87"/>
      <c r="AC832" s="87"/>
      <c r="AD832" s="143"/>
      <c r="AE832" s="299"/>
      <c r="AF832" s="300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2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2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5" t="s">
        <v>1</v>
      </c>
      <c r="B833" s="324"/>
      <c r="C833" s="287"/>
      <c r="D833" s="143"/>
      <c r="E833" s="325"/>
      <c r="F833" s="326"/>
      <c r="G833" s="327"/>
      <c r="H833" s="325"/>
      <c r="I833" s="325"/>
      <c r="J833" s="19"/>
      <c r="K833" s="19"/>
      <c r="L833" s="19"/>
      <c r="M833" s="330"/>
      <c r="N833" s="330"/>
      <c r="O833" s="330"/>
      <c r="P833" s="330"/>
      <c r="Q833" s="293"/>
      <c r="R833" s="328"/>
      <c r="S833" s="295" t="s">
        <v>340</v>
      </c>
      <c r="T833" s="239" t="e">
        <f aca="false">NA()</f>
        <v>#N/A</v>
      </c>
      <c r="U833" s="0"/>
      <c r="V833" s="297"/>
      <c r="W833" s="298"/>
      <c r="X833" s="298"/>
      <c r="Y833" s="226"/>
      <c r="Z833" s="87"/>
      <c r="AA833" s="87"/>
      <c r="AB833" s="87"/>
      <c r="AC833" s="87"/>
      <c r="AD833" s="143"/>
      <c r="AE833" s="299"/>
      <c r="AF833" s="300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2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2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5" t="s">
        <v>1</v>
      </c>
      <c r="B834" s="324"/>
      <c r="C834" s="287"/>
      <c r="D834" s="143"/>
      <c r="E834" s="325"/>
      <c r="F834" s="326"/>
      <c r="G834" s="327"/>
      <c r="H834" s="325"/>
      <c r="I834" s="325"/>
      <c r="J834" s="19"/>
      <c r="K834" s="19"/>
      <c r="L834" s="19"/>
      <c r="M834" s="330"/>
      <c r="N834" s="330"/>
      <c r="O834" s="330"/>
      <c r="P834" s="330"/>
      <c r="Q834" s="293"/>
      <c r="R834" s="328"/>
      <c r="S834" s="295" t="s">
        <v>340</v>
      </c>
      <c r="T834" s="239" t="e">
        <f aca="false">NA()</f>
        <v>#N/A</v>
      </c>
      <c r="U834" s="0"/>
      <c r="V834" s="297"/>
      <c r="W834" s="298"/>
      <c r="X834" s="298"/>
      <c r="Y834" s="226"/>
      <c r="Z834" s="87"/>
      <c r="AA834" s="87"/>
      <c r="AB834" s="87"/>
      <c r="AC834" s="87"/>
      <c r="AD834" s="143"/>
      <c r="AE834" s="299"/>
      <c r="AF834" s="300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2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2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5" t="s">
        <v>1</v>
      </c>
      <c r="B835" s="324"/>
      <c r="C835" s="287"/>
      <c r="D835" s="143"/>
      <c r="E835" s="325"/>
      <c r="F835" s="326"/>
      <c r="G835" s="327"/>
      <c r="H835" s="325"/>
      <c r="I835" s="325"/>
      <c r="J835" s="19"/>
      <c r="K835" s="19"/>
      <c r="L835" s="19"/>
      <c r="M835" s="330"/>
      <c r="N835" s="330"/>
      <c r="O835" s="330"/>
      <c r="P835" s="330"/>
      <c r="Q835" s="293"/>
      <c r="R835" s="328"/>
      <c r="S835" s="295" t="s">
        <v>340</v>
      </c>
      <c r="T835" s="239" t="e">
        <f aca="false">NA()</f>
        <v>#N/A</v>
      </c>
      <c r="U835" s="0"/>
      <c r="V835" s="297"/>
      <c r="W835" s="298"/>
      <c r="X835" s="298"/>
      <c r="Y835" s="226"/>
      <c r="Z835" s="87"/>
      <c r="AA835" s="87"/>
      <c r="AB835" s="87"/>
      <c r="AC835" s="87"/>
      <c r="AD835" s="143"/>
      <c r="AE835" s="299"/>
      <c r="AF835" s="300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2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2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5" t="s">
        <v>1</v>
      </c>
      <c r="B836" s="324"/>
      <c r="C836" s="287"/>
      <c r="D836" s="143"/>
      <c r="E836" s="325"/>
      <c r="F836" s="326"/>
      <c r="G836" s="327"/>
      <c r="H836" s="325"/>
      <c r="I836" s="325"/>
      <c r="J836" s="19"/>
      <c r="K836" s="19"/>
      <c r="L836" s="19"/>
      <c r="M836" s="330"/>
      <c r="N836" s="330"/>
      <c r="O836" s="330"/>
      <c r="P836" s="330"/>
      <c r="Q836" s="293"/>
      <c r="R836" s="328"/>
      <c r="S836" s="295" t="s">
        <v>340</v>
      </c>
      <c r="T836" s="239" t="e">
        <f aca="false">NA()</f>
        <v>#N/A</v>
      </c>
      <c r="U836" s="0"/>
      <c r="V836" s="297"/>
      <c r="W836" s="298"/>
      <c r="X836" s="298"/>
      <c r="Y836" s="226"/>
      <c r="Z836" s="87"/>
      <c r="AA836" s="87"/>
      <c r="AB836" s="87"/>
      <c r="AC836" s="87"/>
      <c r="AD836" s="143"/>
      <c r="AE836" s="299"/>
      <c r="AF836" s="300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2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2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5" t="s">
        <v>1</v>
      </c>
      <c r="B837" s="324"/>
      <c r="C837" s="287"/>
      <c r="D837" s="143"/>
      <c r="E837" s="325"/>
      <c r="F837" s="326"/>
      <c r="G837" s="327"/>
      <c r="H837" s="325"/>
      <c r="I837" s="325"/>
      <c r="J837" s="19"/>
      <c r="K837" s="19"/>
      <c r="L837" s="19"/>
      <c r="M837" s="330"/>
      <c r="N837" s="330"/>
      <c r="O837" s="330"/>
      <c r="P837" s="330"/>
      <c r="Q837" s="293"/>
      <c r="R837" s="328"/>
      <c r="S837" s="295" t="s">
        <v>340</v>
      </c>
      <c r="T837" s="239" t="e">
        <f aca="false">NA()</f>
        <v>#N/A</v>
      </c>
      <c r="U837" s="0"/>
      <c r="V837" s="297"/>
      <c r="W837" s="298"/>
      <c r="X837" s="298"/>
      <c r="Y837" s="226"/>
      <c r="Z837" s="87"/>
      <c r="AA837" s="87"/>
      <c r="AB837" s="87"/>
      <c r="AC837" s="87"/>
      <c r="AD837" s="143"/>
      <c r="AE837" s="299"/>
      <c r="AF837" s="300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2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2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5" t="s">
        <v>1</v>
      </c>
      <c r="B838" s="324"/>
      <c r="C838" s="287"/>
      <c r="D838" s="143"/>
      <c r="E838" s="325"/>
      <c r="F838" s="326"/>
      <c r="G838" s="327"/>
      <c r="H838" s="325"/>
      <c r="I838" s="325"/>
      <c r="J838" s="19"/>
      <c r="K838" s="19"/>
      <c r="L838" s="19"/>
      <c r="M838" s="330"/>
      <c r="N838" s="330"/>
      <c r="O838" s="330"/>
      <c r="P838" s="330"/>
      <c r="Q838" s="293"/>
      <c r="R838" s="328"/>
      <c r="S838" s="295" t="s">
        <v>340</v>
      </c>
      <c r="T838" s="239" t="e">
        <f aca="false">NA()</f>
        <v>#N/A</v>
      </c>
      <c r="U838" s="0"/>
      <c r="V838" s="297"/>
      <c r="W838" s="298"/>
      <c r="X838" s="298"/>
      <c r="Y838" s="226"/>
      <c r="Z838" s="87"/>
      <c r="AA838" s="87"/>
      <c r="AB838" s="87"/>
      <c r="AC838" s="87"/>
      <c r="AD838" s="143"/>
      <c r="AE838" s="299"/>
      <c r="AF838" s="300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2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2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5" t="s">
        <v>1</v>
      </c>
      <c r="B839" s="324"/>
      <c r="C839" s="287"/>
      <c r="D839" s="143"/>
      <c r="E839" s="325"/>
      <c r="F839" s="326"/>
      <c r="G839" s="327"/>
      <c r="H839" s="325"/>
      <c r="I839" s="325"/>
      <c r="J839" s="19"/>
      <c r="K839" s="19"/>
      <c r="L839" s="19"/>
      <c r="M839" s="330"/>
      <c r="N839" s="330"/>
      <c r="O839" s="330"/>
      <c r="P839" s="330"/>
      <c r="Q839" s="293"/>
      <c r="R839" s="328"/>
      <c r="S839" s="295" t="s">
        <v>340</v>
      </c>
      <c r="T839" s="239" t="e">
        <f aca="false">NA()</f>
        <v>#N/A</v>
      </c>
      <c r="U839" s="0"/>
      <c r="V839" s="297"/>
      <c r="W839" s="298"/>
      <c r="X839" s="298"/>
      <c r="Y839" s="226"/>
      <c r="Z839" s="87"/>
      <c r="AA839" s="87"/>
      <c r="AB839" s="87"/>
      <c r="AC839" s="87"/>
      <c r="AD839" s="143"/>
      <c r="AE839" s="299"/>
      <c r="AF839" s="300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2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2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5" t="s">
        <v>1</v>
      </c>
      <c r="B840" s="324"/>
      <c r="C840" s="287"/>
      <c r="D840" s="143"/>
      <c r="E840" s="325"/>
      <c r="F840" s="326"/>
      <c r="G840" s="327"/>
      <c r="H840" s="325"/>
      <c r="I840" s="325"/>
      <c r="J840" s="19"/>
      <c r="K840" s="19"/>
      <c r="L840" s="19"/>
      <c r="M840" s="330"/>
      <c r="N840" s="330"/>
      <c r="O840" s="330"/>
      <c r="P840" s="330"/>
      <c r="Q840" s="293"/>
      <c r="R840" s="328"/>
      <c r="S840" s="295" t="s">
        <v>340</v>
      </c>
      <c r="T840" s="239" t="e">
        <f aca="false">NA()</f>
        <v>#N/A</v>
      </c>
      <c r="U840" s="0"/>
      <c r="V840" s="297"/>
      <c r="W840" s="298"/>
      <c r="X840" s="298"/>
      <c r="Y840" s="226"/>
      <c r="Z840" s="87"/>
      <c r="AA840" s="87"/>
      <c r="AB840" s="87"/>
      <c r="AC840" s="87"/>
      <c r="AD840" s="143"/>
      <c r="AE840" s="299"/>
      <c r="AF840" s="300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2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2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5" t="s">
        <v>1</v>
      </c>
      <c r="B841" s="324"/>
      <c r="C841" s="287"/>
      <c r="D841" s="143"/>
      <c r="E841" s="325"/>
      <c r="F841" s="326"/>
      <c r="G841" s="327"/>
      <c r="H841" s="325"/>
      <c r="I841" s="325"/>
      <c r="J841" s="19"/>
      <c r="K841" s="19"/>
      <c r="L841" s="19"/>
      <c r="M841" s="330"/>
      <c r="N841" s="330"/>
      <c r="O841" s="330"/>
      <c r="P841" s="330"/>
      <c r="Q841" s="293"/>
      <c r="R841" s="328"/>
      <c r="S841" s="295" t="s">
        <v>340</v>
      </c>
      <c r="T841" s="239" t="e">
        <f aca="false">NA()</f>
        <v>#N/A</v>
      </c>
      <c r="U841" s="0"/>
      <c r="V841" s="297"/>
      <c r="W841" s="298"/>
      <c r="X841" s="298"/>
      <c r="Y841" s="226"/>
      <c r="Z841" s="87"/>
      <c r="AA841" s="87"/>
      <c r="AB841" s="87"/>
      <c r="AC841" s="87"/>
      <c r="AD841" s="143"/>
      <c r="AE841" s="299"/>
      <c r="AF841" s="300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2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2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5" t="s">
        <v>1</v>
      </c>
      <c r="B842" s="324"/>
      <c r="C842" s="287"/>
      <c r="D842" s="143"/>
      <c r="E842" s="325"/>
      <c r="F842" s="326"/>
      <c r="G842" s="327"/>
      <c r="H842" s="325"/>
      <c r="I842" s="325"/>
      <c r="J842" s="19"/>
      <c r="K842" s="19"/>
      <c r="L842" s="19"/>
      <c r="M842" s="330"/>
      <c r="N842" s="330"/>
      <c r="O842" s="330"/>
      <c r="P842" s="330"/>
      <c r="Q842" s="293"/>
      <c r="R842" s="328"/>
      <c r="S842" s="295" t="s">
        <v>340</v>
      </c>
      <c r="T842" s="239" t="e">
        <f aca="false">NA()</f>
        <v>#N/A</v>
      </c>
      <c r="U842" s="0"/>
      <c r="V842" s="297"/>
      <c r="W842" s="298"/>
      <c r="X842" s="298"/>
      <c r="Y842" s="226"/>
      <c r="Z842" s="87"/>
      <c r="AA842" s="87"/>
      <c r="AB842" s="87"/>
      <c r="AC842" s="87"/>
      <c r="AD842" s="143"/>
      <c r="AE842" s="299"/>
      <c r="AF842" s="300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2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2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5" t="s">
        <v>1</v>
      </c>
      <c r="B843" s="324"/>
      <c r="C843" s="287"/>
      <c r="D843" s="143"/>
      <c r="E843" s="325"/>
      <c r="F843" s="326"/>
      <c r="G843" s="327"/>
      <c r="H843" s="325"/>
      <c r="I843" s="325"/>
      <c r="J843" s="19"/>
      <c r="K843" s="19"/>
      <c r="L843" s="19"/>
      <c r="M843" s="330"/>
      <c r="N843" s="330"/>
      <c r="O843" s="330"/>
      <c r="P843" s="330"/>
      <c r="Q843" s="293"/>
      <c r="R843" s="328"/>
      <c r="S843" s="295" t="s">
        <v>340</v>
      </c>
      <c r="T843" s="239" t="e">
        <f aca="false">NA()</f>
        <v>#N/A</v>
      </c>
      <c r="U843" s="0"/>
      <c r="V843" s="297"/>
      <c r="W843" s="298"/>
      <c r="X843" s="298"/>
      <c r="Y843" s="226"/>
      <c r="Z843" s="87"/>
      <c r="AA843" s="87"/>
      <c r="AB843" s="87"/>
      <c r="AC843" s="87"/>
      <c r="AD843" s="143"/>
      <c r="AE843" s="299"/>
      <c r="AF843" s="300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2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2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5" t="s">
        <v>1</v>
      </c>
      <c r="B844" s="324"/>
      <c r="C844" s="287"/>
      <c r="D844" s="143"/>
      <c r="E844" s="325"/>
      <c r="F844" s="326"/>
      <c r="G844" s="327"/>
      <c r="H844" s="325"/>
      <c r="I844" s="325"/>
      <c r="J844" s="19"/>
      <c r="K844" s="19"/>
      <c r="L844" s="19"/>
      <c r="M844" s="330"/>
      <c r="N844" s="330"/>
      <c r="O844" s="330"/>
      <c r="P844" s="330"/>
      <c r="Q844" s="293"/>
      <c r="R844" s="328"/>
      <c r="S844" s="295" t="s">
        <v>340</v>
      </c>
      <c r="T844" s="239" t="e">
        <f aca="false">NA()</f>
        <v>#N/A</v>
      </c>
      <c r="U844" s="0"/>
      <c r="V844" s="297"/>
      <c r="W844" s="298"/>
      <c r="X844" s="298"/>
      <c r="Y844" s="226"/>
      <c r="Z844" s="87"/>
      <c r="AA844" s="87"/>
      <c r="AB844" s="87"/>
      <c r="AC844" s="87"/>
      <c r="AD844" s="143"/>
      <c r="AE844" s="299"/>
      <c r="AF844" s="300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2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2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5" t="s">
        <v>1</v>
      </c>
      <c r="B845" s="324"/>
      <c r="C845" s="287"/>
      <c r="D845" s="143"/>
      <c r="E845" s="325"/>
      <c r="F845" s="326"/>
      <c r="G845" s="327"/>
      <c r="H845" s="325"/>
      <c r="I845" s="325"/>
      <c r="J845" s="19"/>
      <c r="K845" s="19"/>
      <c r="L845" s="19"/>
      <c r="M845" s="330"/>
      <c r="N845" s="330"/>
      <c r="O845" s="330"/>
      <c r="P845" s="330"/>
      <c r="Q845" s="293"/>
      <c r="R845" s="328"/>
      <c r="S845" s="295" t="s">
        <v>340</v>
      </c>
      <c r="T845" s="239" t="e">
        <f aca="false">NA()</f>
        <v>#N/A</v>
      </c>
      <c r="U845" s="0"/>
      <c r="V845" s="297"/>
      <c r="W845" s="298"/>
      <c r="X845" s="298"/>
      <c r="Y845" s="226"/>
      <c r="Z845" s="87"/>
      <c r="AA845" s="87"/>
      <c r="AB845" s="87"/>
      <c r="AC845" s="87"/>
      <c r="AD845" s="143"/>
      <c r="AE845" s="299"/>
      <c r="AF845" s="300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2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2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5" t="s">
        <v>1</v>
      </c>
      <c r="B846" s="324"/>
      <c r="C846" s="287"/>
      <c r="D846" s="143"/>
      <c r="E846" s="325"/>
      <c r="F846" s="326"/>
      <c r="G846" s="327"/>
      <c r="H846" s="325"/>
      <c r="I846" s="325"/>
      <c r="J846" s="19"/>
      <c r="K846" s="19"/>
      <c r="L846" s="19"/>
      <c r="M846" s="330"/>
      <c r="N846" s="330"/>
      <c r="O846" s="330"/>
      <c r="P846" s="330"/>
      <c r="Q846" s="293"/>
      <c r="R846" s="328"/>
      <c r="S846" s="295" t="s">
        <v>340</v>
      </c>
      <c r="T846" s="239" t="e">
        <f aca="false">NA()</f>
        <v>#N/A</v>
      </c>
      <c r="U846" s="0"/>
      <c r="V846" s="297"/>
      <c r="W846" s="298"/>
      <c r="X846" s="298"/>
      <c r="Y846" s="226"/>
      <c r="Z846" s="87"/>
      <c r="AA846" s="87"/>
      <c r="AB846" s="87"/>
      <c r="AC846" s="87"/>
      <c r="AD846" s="143"/>
      <c r="AE846" s="299"/>
      <c r="AF846" s="300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2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2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5" t="s">
        <v>1</v>
      </c>
      <c r="B847" s="324"/>
      <c r="C847" s="287"/>
      <c r="D847" s="143"/>
      <c r="E847" s="325"/>
      <c r="F847" s="326"/>
      <c r="G847" s="327"/>
      <c r="H847" s="325"/>
      <c r="I847" s="325"/>
      <c r="J847" s="19"/>
      <c r="K847" s="19"/>
      <c r="L847" s="19"/>
      <c r="M847" s="330"/>
      <c r="N847" s="330"/>
      <c r="O847" s="330"/>
      <c r="P847" s="330"/>
      <c r="Q847" s="293"/>
      <c r="R847" s="328"/>
      <c r="S847" s="295" t="s">
        <v>340</v>
      </c>
      <c r="T847" s="239" t="e">
        <f aca="false">NA()</f>
        <v>#N/A</v>
      </c>
      <c r="U847" s="0"/>
      <c r="V847" s="297"/>
      <c r="W847" s="298"/>
      <c r="X847" s="298"/>
      <c r="Y847" s="226"/>
      <c r="Z847" s="87"/>
      <c r="AA847" s="87"/>
      <c r="AB847" s="87"/>
      <c r="AC847" s="87"/>
      <c r="AD847" s="143"/>
      <c r="AE847" s="299"/>
      <c r="AF847" s="300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2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2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5" t="s">
        <v>1</v>
      </c>
      <c r="B848" s="324"/>
      <c r="C848" s="287"/>
      <c r="D848" s="143"/>
      <c r="E848" s="325"/>
      <c r="F848" s="326"/>
      <c r="G848" s="327"/>
      <c r="H848" s="325"/>
      <c r="I848" s="325"/>
      <c r="J848" s="19"/>
      <c r="K848" s="19"/>
      <c r="L848" s="19"/>
      <c r="M848" s="330"/>
      <c r="N848" s="330"/>
      <c r="O848" s="330"/>
      <c r="P848" s="330"/>
      <c r="Q848" s="293"/>
      <c r="R848" s="328"/>
      <c r="S848" s="295" t="s">
        <v>340</v>
      </c>
      <c r="T848" s="239" t="e">
        <f aca="false">NA()</f>
        <v>#N/A</v>
      </c>
      <c r="U848" s="0"/>
      <c r="V848" s="297"/>
      <c r="W848" s="298"/>
      <c r="X848" s="298"/>
      <c r="Y848" s="226"/>
      <c r="Z848" s="87"/>
      <c r="AA848" s="87"/>
      <c r="AB848" s="87"/>
      <c r="AC848" s="87"/>
      <c r="AD848" s="143"/>
      <c r="AE848" s="299"/>
      <c r="AF848" s="300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2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2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5" t="s">
        <v>1</v>
      </c>
      <c r="B849" s="324"/>
      <c r="C849" s="287"/>
      <c r="D849" s="143"/>
      <c r="E849" s="325"/>
      <c r="F849" s="326"/>
      <c r="G849" s="327"/>
      <c r="H849" s="325"/>
      <c r="I849" s="325"/>
      <c r="J849" s="19"/>
      <c r="K849" s="19"/>
      <c r="L849" s="19"/>
      <c r="M849" s="330"/>
      <c r="N849" s="330"/>
      <c r="O849" s="330"/>
      <c r="P849" s="330"/>
      <c r="Q849" s="293"/>
      <c r="R849" s="328"/>
      <c r="S849" s="295" t="s">
        <v>340</v>
      </c>
      <c r="T849" s="239" t="e">
        <f aca="false">NA()</f>
        <v>#N/A</v>
      </c>
      <c r="U849" s="0"/>
      <c r="V849" s="297"/>
      <c r="W849" s="298"/>
      <c r="X849" s="298"/>
      <c r="Y849" s="226"/>
      <c r="Z849" s="87"/>
      <c r="AA849" s="87"/>
      <c r="AB849" s="87"/>
      <c r="AC849" s="87"/>
      <c r="AD849" s="143"/>
      <c r="AE849" s="299"/>
      <c r="AF849" s="300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2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2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5" t="s">
        <v>1</v>
      </c>
      <c r="B850" s="324"/>
      <c r="C850" s="287"/>
      <c r="D850" s="143"/>
      <c r="E850" s="325"/>
      <c r="F850" s="326"/>
      <c r="G850" s="327"/>
      <c r="H850" s="325"/>
      <c r="I850" s="325"/>
      <c r="J850" s="19"/>
      <c r="K850" s="19"/>
      <c r="L850" s="19"/>
      <c r="M850" s="330"/>
      <c r="N850" s="330"/>
      <c r="O850" s="330"/>
      <c r="P850" s="330"/>
      <c r="Q850" s="293"/>
      <c r="R850" s="328"/>
      <c r="S850" s="295" t="s">
        <v>340</v>
      </c>
      <c r="T850" s="239" t="e">
        <f aca="false">NA()</f>
        <v>#N/A</v>
      </c>
      <c r="U850" s="0"/>
      <c r="V850" s="297"/>
      <c r="W850" s="298"/>
      <c r="X850" s="298"/>
      <c r="Y850" s="226"/>
      <c r="Z850" s="87"/>
      <c r="AA850" s="87"/>
      <c r="AB850" s="87"/>
      <c r="AC850" s="87"/>
      <c r="AD850" s="143"/>
      <c r="AE850" s="299"/>
      <c r="AF850" s="300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2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2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5" t="s">
        <v>1</v>
      </c>
      <c r="B851" s="324"/>
      <c r="C851" s="287"/>
      <c r="D851" s="143"/>
      <c r="E851" s="325"/>
      <c r="F851" s="326"/>
      <c r="G851" s="327"/>
      <c r="H851" s="325"/>
      <c r="I851" s="325"/>
      <c r="J851" s="19"/>
      <c r="K851" s="19"/>
      <c r="L851" s="19"/>
      <c r="M851" s="330"/>
      <c r="N851" s="330"/>
      <c r="O851" s="330"/>
      <c r="P851" s="330"/>
      <c r="Q851" s="293"/>
      <c r="R851" s="328"/>
      <c r="S851" s="295" t="s">
        <v>340</v>
      </c>
      <c r="T851" s="239" t="e">
        <f aca="false">NA()</f>
        <v>#N/A</v>
      </c>
      <c r="U851" s="0"/>
      <c r="V851" s="297"/>
      <c r="W851" s="298"/>
      <c r="X851" s="298"/>
      <c r="Y851" s="226"/>
      <c r="Z851" s="87"/>
      <c r="AA851" s="87"/>
      <c r="AB851" s="87"/>
      <c r="AC851" s="87"/>
      <c r="AD851" s="143"/>
      <c r="AE851" s="299"/>
      <c r="AF851" s="300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2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2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5" t="s">
        <v>1</v>
      </c>
      <c r="B852" s="324"/>
      <c r="C852" s="287"/>
      <c r="D852" s="143"/>
      <c r="E852" s="325"/>
      <c r="F852" s="326"/>
      <c r="G852" s="327"/>
      <c r="H852" s="325"/>
      <c r="I852" s="325"/>
      <c r="J852" s="19"/>
      <c r="K852" s="19"/>
      <c r="L852" s="19"/>
      <c r="M852" s="330"/>
      <c r="N852" s="330"/>
      <c r="O852" s="330"/>
      <c r="P852" s="330"/>
      <c r="Q852" s="293"/>
      <c r="R852" s="328"/>
      <c r="S852" s="295" t="s">
        <v>340</v>
      </c>
      <c r="T852" s="239" t="e">
        <f aca="false">NA()</f>
        <v>#N/A</v>
      </c>
      <c r="U852" s="0"/>
      <c r="V852" s="297"/>
      <c r="W852" s="298"/>
      <c r="X852" s="298"/>
      <c r="Y852" s="226"/>
      <c r="Z852" s="87"/>
      <c r="AA852" s="87"/>
      <c r="AB852" s="87"/>
      <c r="AC852" s="87"/>
      <c r="AD852" s="143"/>
      <c r="AE852" s="299"/>
      <c r="AF852" s="300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2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2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5" t="s">
        <v>1</v>
      </c>
      <c r="B853" s="324"/>
      <c r="C853" s="287"/>
      <c r="D853" s="143"/>
      <c r="E853" s="325"/>
      <c r="F853" s="326"/>
      <c r="G853" s="327"/>
      <c r="H853" s="325"/>
      <c r="I853" s="325"/>
      <c r="J853" s="19"/>
      <c r="K853" s="19"/>
      <c r="L853" s="19"/>
      <c r="M853" s="330"/>
      <c r="N853" s="330"/>
      <c r="O853" s="330"/>
      <c r="P853" s="330"/>
      <c r="Q853" s="293"/>
      <c r="R853" s="328"/>
      <c r="S853" s="295" t="s">
        <v>340</v>
      </c>
      <c r="T853" s="239" t="e">
        <f aca="false">NA()</f>
        <v>#N/A</v>
      </c>
      <c r="U853" s="0"/>
      <c r="V853" s="297"/>
      <c r="W853" s="298"/>
      <c r="X853" s="298"/>
      <c r="Y853" s="226"/>
      <c r="Z853" s="87"/>
      <c r="AA853" s="87"/>
      <c r="AB853" s="87"/>
      <c r="AC853" s="87"/>
      <c r="AD853" s="143"/>
      <c r="AE853" s="299"/>
      <c r="AF853" s="300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2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2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5" t="s">
        <v>1</v>
      </c>
      <c r="B854" s="324"/>
      <c r="C854" s="287"/>
      <c r="D854" s="143"/>
      <c r="E854" s="325"/>
      <c r="F854" s="326"/>
      <c r="G854" s="327"/>
      <c r="H854" s="325"/>
      <c r="I854" s="325"/>
      <c r="J854" s="19"/>
      <c r="K854" s="19"/>
      <c r="L854" s="19"/>
      <c r="M854" s="330"/>
      <c r="N854" s="330"/>
      <c r="O854" s="330"/>
      <c r="P854" s="330"/>
      <c r="Q854" s="293"/>
      <c r="R854" s="328"/>
      <c r="S854" s="295" t="s">
        <v>340</v>
      </c>
      <c r="T854" s="239" t="e">
        <f aca="false">NA()</f>
        <v>#N/A</v>
      </c>
      <c r="U854" s="0"/>
      <c r="V854" s="297"/>
      <c r="W854" s="298"/>
      <c r="X854" s="298"/>
      <c r="Y854" s="226"/>
      <c r="Z854" s="87"/>
      <c r="AA854" s="87"/>
      <c r="AB854" s="87"/>
      <c r="AC854" s="87"/>
      <c r="AD854" s="143"/>
      <c r="AE854" s="299"/>
      <c r="AF854" s="300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2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2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5" t="s">
        <v>1</v>
      </c>
      <c r="B855" s="324"/>
      <c r="C855" s="287"/>
      <c r="D855" s="143"/>
      <c r="E855" s="325"/>
      <c r="F855" s="326"/>
      <c r="G855" s="327"/>
      <c r="H855" s="325"/>
      <c r="I855" s="325"/>
      <c r="J855" s="19"/>
      <c r="K855" s="19"/>
      <c r="L855" s="19"/>
      <c r="M855" s="330"/>
      <c r="N855" s="330"/>
      <c r="O855" s="330"/>
      <c r="P855" s="330"/>
      <c r="Q855" s="293"/>
      <c r="R855" s="328"/>
      <c r="S855" s="295" t="s">
        <v>340</v>
      </c>
      <c r="T855" s="239" t="e">
        <f aca="false">NA()</f>
        <v>#N/A</v>
      </c>
      <c r="U855" s="0"/>
      <c r="V855" s="297"/>
      <c r="W855" s="298"/>
      <c r="X855" s="298"/>
      <c r="Y855" s="226"/>
      <c r="Z855" s="87"/>
      <c r="AA855" s="87"/>
      <c r="AB855" s="87"/>
      <c r="AC855" s="87"/>
      <c r="AD855" s="143"/>
      <c r="AE855" s="299"/>
      <c r="AF855" s="300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2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2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5" t="s">
        <v>1</v>
      </c>
      <c r="B856" s="324"/>
      <c r="C856" s="287"/>
      <c r="D856" s="143"/>
      <c r="E856" s="325"/>
      <c r="F856" s="326"/>
      <c r="G856" s="327"/>
      <c r="H856" s="325"/>
      <c r="I856" s="325"/>
      <c r="J856" s="19"/>
      <c r="K856" s="19"/>
      <c r="L856" s="19"/>
      <c r="M856" s="330"/>
      <c r="N856" s="330"/>
      <c r="O856" s="330"/>
      <c r="P856" s="330"/>
      <c r="Q856" s="293"/>
      <c r="R856" s="328"/>
      <c r="S856" s="295" t="s">
        <v>340</v>
      </c>
      <c r="T856" s="239" t="e">
        <f aca="false">NA()</f>
        <v>#N/A</v>
      </c>
      <c r="U856" s="0"/>
      <c r="V856" s="297"/>
      <c r="W856" s="298"/>
      <c r="X856" s="298"/>
      <c r="Y856" s="226"/>
      <c r="Z856" s="87"/>
      <c r="AA856" s="87"/>
      <c r="AB856" s="87"/>
      <c r="AC856" s="87"/>
      <c r="AD856" s="143"/>
      <c r="AE856" s="299"/>
      <c r="AF856" s="300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2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2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5" t="s">
        <v>1</v>
      </c>
      <c r="B857" s="324"/>
      <c r="C857" s="287"/>
      <c r="D857" s="143"/>
      <c r="E857" s="325"/>
      <c r="F857" s="326"/>
      <c r="G857" s="327"/>
      <c r="H857" s="325"/>
      <c r="I857" s="325"/>
      <c r="J857" s="19"/>
      <c r="K857" s="19"/>
      <c r="L857" s="19"/>
      <c r="M857" s="330"/>
      <c r="N857" s="330"/>
      <c r="O857" s="330"/>
      <c r="P857" s="330"/>
      <c r="Q857" s="293"/>
      <c r="R857" s="328"/>
      <c r="S857" s="295" t="s">
        <v>340</v>
      </c>
      <c r="T857" s="239" t="e">
        <f aca="false">NA()</f>
        <v>#N/A</v>
      </c>
      <c r="U857" s="0"/>
      <c r="V857" s="297"/>
      <c r="W857" s="298"/>
      <c r="X857" s="298"/>
      <c r="Y857" s="226"/>
      <c r="Z857" s="87"/>
      <c r="AA857" s="87"/>
      <c r="AB857" s="87"/>
      <c r="AC857" s="87"/>
      <c r="AD857" s="143"/>
      <c r="AE857" s="299"/>
      <c r="AF857" s="300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2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2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5" t="s">
        <v>1</v>
      </c>
      <c r="B858" s="324"/>
      <c r="C858" s="287"/>
      <c r="D858" s="143"/>
      <c r="E858" s="325"/>
      <c r="F858" s="326"/>
      <c r="G858" s="327"/>
      <c r="H858" s="325"/>
      <c r="I858" s="325"/>
      <c r="J858" s="19"/>
      <c r="K858" s="19"/>
      <c r="L858" s="19"/>
      <c r="M858" s="330"/>
      <c r="N858" s="330"/>
      <c r="O858" s="330"/>
      <c r="P858" s="330"/>
      <c r="Q858" s="293"/>
      <c r="R858" s="328"/>
      <c r="S858" s="295" t="s">
        <v>340</v>
      </c>
      <c r="T858" s="239" t="e">
        <f aca="false">NA()</f>
        <v>#N/A</v>
      </c>
      <c r="U858" s="0"/>
      <c r="V858" s="297"/>
      <c r="W858" s="298"/>
      <c r="X858" s="298"/>
      <c r="Y858" s="226"/>
      <c r="Z858" s="87"/>
      <c r="AA858" s="87"/>
      <c r="AB858" s="87"/>
      <c r="AC858" s="87"/>
      <c r="AD858" s="143"/>
      <c r="AE858" s="299"/>
      <c r="AF858" s="300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2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2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5" t="s">
        <v>1</v>
      </c>
      <c r="B859" s="324"/>
      <c r="C859" s="287"/>
      <c r="D859" s="143"/>
      <c r="E859" s="325"/>
      <c r="F859" s="326"/>
      <c r="G859" s="327"/>
      <c r="H859" s="325"/>
      <c r="I859" s="325"/>
      <c r="J859" s="19"/>
      <c r="K859" s="19"/>
      <c r="L859" s="19"/>
      <c r="M859" s="330"/>
      <c r="N859" s="330"/>
      <c r="O859" s="330"/>
      <c r="P859" s="330"/>
      <c r="Q859" s="293"/>
      <c r="R859" s="328"/>
      <c r="S859" s="295" t="s">
        <v>340</v>
      </c>
      <c r="T859" s="239" t="e">
        <f aca="false">NA()</f>
        <v>#N/A</v>
      </c>
      <c r="U859" s="0"/>
      <c r="V859" s="297"/>
      <c r="W859" s="298"/>
      <c r="X859" s="298"/>
      <c r="Y859" s="226"/>
      <c r="Z859" s="87"/>
      <c r="AA859" s="87"/>
      <c r="AB859" s="87"/>
      <c r="AC859" s="87"/>
      <c r="AD859" s="143"/>
      <c r="AE859" s="299"/>
      <c r="AF859" s="300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2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2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5" t="s">
        <v>1</v>
      </c>
      <c r="B860" s="324"/>
      <c r="C860" s="287"/>
      <c r="D860" s="143"/>
      <c r="E860" s="325"/>
      <c r="F860" s="326"/>
      <c r="G860" s="327"/>
      <c r="H860" s="325"/>
      <c r="I860" s="325"/>
      <c r="J860" s="19"/>
      <c r="K860" s="19"/>
      <c r="L860" s="19"/>
      <c r="M860" s="330"/>
      <c r="N860" s="330"/>
      <c r="O860" s="330"/>
      <c r="P860" s="330"/>
      <c r="Q860" s="293"/>
      <c r="R860" s="328"/>
      <c r="S860" s="295" t="s">
        <v>340</v>
      </c>
      <c r="T860" s="239" t="e">
        <f aca="false">NA()</f>
        <v>#N/A</v>
      </c>
      <c r="U860" s="0"/>
      <c r="V860" s="297"/>
      <c r="W860" s="298"/>
      <c r="X860" s="298"/>
      <c r="Y860" s="226"/>
      <c r="Z860" s="87"/>
      <c r="AA860" s="87"/>
      <c r="AB860" s="87"/>
      <c r="AC860" s="87"/>
      <c r="AD860" s="143"/>
      <c r="AE860" s="299"/>
      <c r="AF860" s="300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2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2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5" t="s">
        <v>1</v>
      </c>
      <c r="B861" s="324"/>
      <c r="C861" s="287"/>
      <c r="D861" s="143"/>
      <c r="E861" s="325"/>
      <c r="F861" s="326"/>
      <c r="G861" s="327"/>
      <c r="H861" s="325"/>
      <c r="I861" s="325"/>
      <c r="J861" s="19"/>
      <c r="K861" s="19"/>
      <c r="L861" s="19"/>
      <c r="M861" s="330"/>
      <c r="N861" s="330"/>
      <c r="O861" s="330"/>
      <c r="P861" s="330"/>
      <c r="Q861" s="293"/>
      <c r="R861" s="328"/>
      <c r="S861" s="295" t="s">
        <v>340</v>
      </c>
      <c r="T861" s="239" t="e">
        <f aca="false">NA()</f>
        <v>#N/A</v>
      </c>
      <c r="U861" s="0"/>
      <c r="V861" s="297"/>
      <c r="W861" s="298"/>
      <c r="X861" s="298"/>
      <c r="Y861" s="226"/>
      <c r="Z861" s="87"/>
      <c r="AA861" s="87"/>
      <c r="AB861" s="87"/>
      <c r="AC861" s="87"/>
      <c r="AD861" s="143"/>
      <c r="AE861" s="299"/>
      <c r="AF861" s="300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2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2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5" t="s">
        <v>1</v>
      </c>
      <c r="B862" s="324"/>
      <c r="C862" s="287"/>
      <c r="D862" s="143"/>
      <c r="E862" s="325"/>
      <c r="F862" s="326"/>
      <c r="G862" s="327"/>
      <c r="H862" s="325"/>
      <c r="I862" s="325"/>
      <c r="J862" s="19"/>
      <c r="K862" s="19"/>
      <c r="L862" s="19"/>
      <c r="M862" s="330"/>
      <c r="N862" s="330"/>
      <c r="O862" s="330"/>
      <c r="P862" s="330"/>
      <c r="Q862" s="293"/>
      <c r="R862" s="328"/>
      <c r="S862" s="295" t="s">
        <v>340</v>
      </c>
      <c r="T862" s="239" t="e">
        <f aca="false">NA()</f>
        <v>#N/A</v>
      </c>
      <c r="U862" s="0"/>
      <c r="V862" s="297"/>
      <c r="W862" s="298"/>
      <c r="X862" s="298"/>
      <c r="Y862" s="226"/>
      <c r="Z862" s="87"/>
      <c r="AA862" s="87"/>
      <c r="AB862" s="87"/>
      <c r="AC862" s="87"/>
      <c r="AD862" s="143"/>
      <c r="AE862" s="299"/>
      <c r="AF862" s="300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2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2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5" t="s">
        <v>1</v>
      </c>
      <c r="B863" s="324"/>
      <c r="C863" s="287"/>
      <c r="D863" s="143"/>
      <c r="E863" s="325"/>
      <c r="F863" s="326"/>
      <c r="G863" s="327"/>
      <c r="H863" s="325"/>
      <c r="I863" s="325"/>
      <c r="J863" s="19"/>
      <c r="K863" s="19"/>
      <c r="L863" s="19"/>
      <c r="M863" s="330"/>
      <c r="N863" s="330"/>
      <c r="O863" s="330"/>
      <c r="P863" s="330"/>
      <c r="Q863" s="293"/>
      <c r="R863" s="328"/>
      <c r="S863" s="295" t="s">
        <v>340</v>
      </c>
      <c r="T863" s="239" t="e">
        <f aca="false">NA()</f>
        <v>#N/A</v>
      </c>
      <c r="U863" s="0"/>
      <c r="V863" s="297"/>
      <c r="W863" s="298"/>
      <c r="X863" s="298"/>
      <c r="Y863" s="226"/>
      <c r="Z863" s="87"/>
      <c r="AA863" s="87"/>
      <c r="AB863" s="87"/>
      <c r="AC863" s="87"/>
      <c r="AD863" s="143"/>
      <c r="AE863" s="299"/>
      <c r="AF863" s="300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2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2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5" t="s">
        <v>1</v>
      </c>
      <c r="B864" s="324"/>
      <c r="C864" s="287"/>
      <c r="D864" s="143"/>
      <c r="E864" s="325"/>
      <c r="F864" s="326"/>
      <c r="G864" s="327"/>
      <c r="H864" s="325"/>
      <c r="I864" s="325"/>
      <c r="J864" s="19"/>
      <c r="K864" s="19"/>
      <c r="L864" s="19"/>
      <c r="M864" s="330"/>
      <c r="N864" s="330"/>
      <c r="O864" s="330"/>
      <c r="P864" s="330"/>
      <c r="Q864" s="293"/>
      <c r="R864" s="328"/>
      <c r="S864" s="295" t="s">
        <v>340</v>
      </c>
      <c r="T864" s="239" t="e">
        <f aca="false">NA()</f>
        <v>#N/A</v>
      </c>
      <c r="U864" s="0"/>
      <c r="V864" s="297"/>
      <c r="W864" s="298"/>
      <c r="X864" s="298"/>
      <c r="Y864" s="226"/>
      <c r="Z864" s="87"/>
      <c r="AA864" s="87"/>
      <c r="AB864" s="87"/>
      <c r="AC864" s="87"/>
      <c r="AD864" s="143"/>
      <c r="AE864" s="299"/>
      <c r="AF864" s="300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2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2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5" t="s">
        <v>1</v>
      </c>
      <c r="B865" s="324"/>
      <c r="C865" s="287"/>
      <c r="D865" s="143"/>
      <c r="E865" s="325"/>
      <c r="F865" s="326"/>
      <c r="G865" s="327"/>
      <c r="H865" s="325"/>
      <c r="I865" s="325"/>
      <c r="J865" s="19"/>
      <c r="K865" s="19"/>
      <c r="L865" s="19"/>
      <c r="M865" s="330"/>
      <c r="N865" s="330"/>
      <c r="O865" s="330"/>
      <c r="P865" s="330"/>
      <c r="Q865" s="293"/>
      <c r="R865" s="328"/>
      <c r="S865" s="295" t="s">
        <v>340</v>
      </c>
      <c r="T865" s="239" t="e">
        <f aca="false">NA()</f>
        <v>#N/A</v>
      </c>
      <c r="U865" s="0"/>
      <c r="V865" s="297"/>
      <c r="W865" s="298"/>
      <c r="X865" s="298"/>
      <c r="Y865" s="226"/>
      <c r="Z865" s="87"/>
      <c r="AA865" s="87"/>
      <c r="AB865" s="87"/>
      <c r="AC865" s="87"/>
      <c r="AD865" s="143"/>
      <c r="AE865" s="299"/>
      <c r="AF865" s="300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2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2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5" t="s">
        <v>1</v>
      </c>
      <c r="B866" s="324"/>
      <c r="C866" s="287"/>
      <c r="D866" s="143"/>
      <c r="E866" s="325"/>
      <c r="F866" s="326"/>
      <c r="G866" s="327"/>
      <c r="H866" s="325"/>
      <c r="I866" s="325"/>
      <c r="J866" s="19"/>
      <c r="K866" s="19"/>
      <c r="L866" s="19"/>
      <c r="M866" s="330"/>
      <c r="N866" s="330"/>
      <c r="O866" s="330"/>
      <c r="P866" s="330"/>
      <c r="Q866" s="293"/>
      <c r="R866" s="328"/>
      <c r="S866" s="295" t="s">
        <v>340</v>
      </c>
      <c r="T866" s="239" t="e">
        <f aca="false">NA()</f>
        <v>#N/A</v>
      </c>
      <c r="U866" s="0"/>
      <c r="V866" s="297"/>
      <c r="W866" s="298"/>
      <c r="X866" s="298"/>
      <c r="Y866" s="226"/>
      <c r="Z866" s="87"/>
      <c r="AA866" s="87"/>
      <c r="AB866" s="87"/>
      <c r="AC866" s="87"/>
      <c r="AD866" s="143"/>
      <c r="AE866" s="299"/>
      <c r="AF866" s="300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2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2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5" t="s">
        <v>1</v>
      </c>
      <c r="B867" s="324"/>
      <c r="C867" s="287"/>
      <c r="D867" s="143"/>
      <c r="E867" s="325"/>
      <c r="F867" s="326"/>
      <c r="G867" s="327"/>
      <c r="H867" s="325"/>
      <c r="I867" s="325"/>
      <c r="J867" s="19"/>
      <c r="K867" s="19"/>
      <c r="L867" s="19"/>
      <c r="M867" s="330"/>
      <c r="N867" s="330"/>
      <c r="O867" s="330"/>
      <c r="P867" s="330"/>
      <c r="Q867" s="293"/>
      <c r="R867" s="328"/>
      <c r="S867" s="295" t="s">
        <v>340</v>
      </c>
      <c r="T867" s="239" t="e">
        <f aca="false">NA()</f>
        <v>#N/A</v>
      </c>
      <c r="U867" s="0"/>
      <c r="V867" s="297"/>
      <c r="W867" s="298"/>
      <c r="X867" s="298"/>
      <c r="Y867" s="226"/>
      <c r="Z867" s="87"/>
      <c r="AA867" s="87"/>
      <c r="AB867" s="87"/>
      <c r="AC867" s="87"/>
      <c r="AD867" s="143"/>
      <c r="AE867" s="299"/>
      <c r="AF867" s="300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2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2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5" t="s">
        <v>1</v>
      </c>
      <c r="B868" s="324"/>
      <c r="C868" s="287"/>
      <c r="D868" s="143"/>
      <c r="E868" s="325"/>
      <c r="F868" s="326"/>
      <c r="G868" s="327"/>
      <c r="H868" s="325"/>
      <c r="I868" s="325"/>
      <c r="J868" s="19"/>
      <c r="K868" s="19"/>
      <c r="L868" s="19"/>
      <c r="M868" s="330"/>
      <c r="N868" s="330"/>
      <c r="O868" s="330"/>
      <c r="P868" s="330"/>
      <c r="Q868" s="293"/>
      <c r="R868" s="328"/>
      <c r="S868" s="295" t="s">
        <v>340</v>
      </c>
      <c r="T868" s="239" t="e">
        <f aca="false">NA()</f>
        <v>#N/A</v>
      </c>
      <c r="U868" s="0"/>
      <c r="V868" s="297"/>
      <c r="W868" s="298"/>
      <c r="X868" s="298"/>
      <c r="Y868" s="226"/>
      <c r="Z868" s="87"/>
      <c r="AA868" s="87"/>
      <c r="AB868" s="87"/>
      <c r="AC868" s="87"/>
      <c r="AD868" s="143"/>
      <c r="AE868" s="299"/>
      <c r="AF868" s="300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2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2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5" t="s">
        <v>1</v>
      </c>
      <c r="B869" s="324"/>
      <c r="C869" s="287"/>
      <c r="D869" s="143"/>
      <c r="E869" s="325"/>
      <c r="F869" s="326"/>
      <c r="G869" s="327"/>
      <c r="H869" s="325"/>
      <c r="I869" s="325"/>
      <c r="J869" s="19"/>
      <c r="K869" s="19"/>
      <c r="L869" s="19"/>
      <c r="M869" s="330"/>
      <c r="N869" s="330"/>
      <c r="O869" s="330"/>
      <c r="P869" s="330"/>
      <c r="Q869" s="293"/>
      <c r="R869" s="328"/>
      <c r="S869" s="295" t="s">
        <v>340</v>
      </c>
      <c r="T869" s="239" t="e">
        <f aca="false">NA()</f>
        <v>#N/A</v>
      </c>
      <c r="U869" s="0"/>
      <c r="V869" s="297"/>
      <c r="W869" s="298"/>
      <c r="X869" s="298"/>
      <c r="Y869" s="226"/>
      <c r="Z869" s="87"/>
      <c r="AA869" s="87"/>
      <c r="AB869" s="87"/>
      <c r="AC869" s="87"/>
      <c r="AD869" s="143"/>
      <c r="AE869" s="299"/>
      <c r="AF869" s="300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2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2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5" t="s">
        <v>1</v>
      </c>
      <c r="B870" s="324"/>
      <c r="C870" s="287"/>
      <c r="D870" s="143"/>
      <c r="E870" s="325"/>
      <c r="F870" s="326"/>
      <c r="G870" s="327"/>
      <c r="H870" s="325"/>
      <c r="I870" s="325"/>
      <c r="J870" s="19"/>
      <c r="K870" s="19"/>
      <c r="L870" s="19"/>
      <c r="M870" s="330"/>
      <c r="N870" s="330"/>
      <c r="O870" s="330"/>
      <c r="P870" s="330"/>
      <c r="Q870" s="293"/>
      <c r="R870" s="328"/>
      <c r="S870" s="295" t="s">
        <v>340</v>
      </c>
      <c r="T870" s="239" t="e">
        <f aca="false">NA()</f>
        <v>#N/A</v>
      </c>
      <c r="U870" s="0"/>
      <c r="V870" s="297"/>
      <c r="W870" s="298"/>
      <c r="X870" s="298"/>
      <c r="Y870" s="226"/>
      <c r="Z870" s="87"/>
      <c r="AA870" s="87"/>
      <c r="AB870" s="87"/>
      <c r="AC870" s="87"/>
      <c r="AD870" s="143"/>
      <c r="AE870" s="299"/>
      <c r="AF870" s="300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2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2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5" t="s">
        <v>1</v>
      </c>
      <c r="B871" s="324"/>
      <c r="C871" s="287"/>
      <c r="D871" s="143"/>
      <c r="E871" s="325"/>
      <c r="F871" s="326"/>
      <c r="G871" s="327"/>
      <c r="H871" s="325"/>
      <c r="I871" s="325"/>
      <c r="J871" s="19"/>
      <c r="K871" s="19"/>
      <c r="L871" s="19"/>
      <c r="M871" s="330"/>
      <c r="N871" s="330"/>
      <c r="O871" s="330"/>
      <c r="P871" s="330"/>
      <c r="Q871" s="293"/>
      <c r="R871" s="328"/>
      <c r="S871" s="295" t="s">
        <v>340</v>
      </c>
      <c r="T871" s="239" t="e">
        <f aca="false">NA()</f>
        <v>#N/A</v>
      </c>
      <c r="U871" s="0"/>
      <c r="V871" s="297"/>
      <c r="W871" s="298"/>
      <c r="X871" s="298"/>
      <c r="Y871" s="226"/>
      <c r="Z871" s="87"/>
      <c r="AA871" s="87"/>
      <c r="AB871" s="87"/>
      <c r="AC871" s="87"/>
      <c r="AD871" s="143"/>
      <c r="AE871" s="299"/>
      <c r="AF871" s="300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2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2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5" t="s">
        <v>1</v>
      </c>
      <c r="B872" s="324"/>
      <c r="C872" s="287"/>
      <c r="D872" s="143"/>
      <c r="E872" s="325"/>
      <c r="F872" s="326"/>
      <c r="G872" s="327"/>
      <c r="H872" s="325"/>
      <c r="I872" s="325"/>
      <c r="J872" s="19"/>
      <c r="K872" s="19"/>
      <c r="L872" s="19"/>
      <c r="M872" s="330"/>
      <c r="N872" s="330"/>
      <c r="O872" s="330"/>
      <c r="P872" s="330"/>
      <c r="Q872" s="293"/>
      <c r="R872" s="328"/>
      <c r="S872" s="295" t="s">
        <v>340</v>
      </c>
      <c r="T872" s="239" t="e">
        <f aca="false">NA()</f>
        <v>#N/A</v>
      </c>
      <c r="U872" s="0"/>
      <c r="V872" s="297"/>
      <c r="W872" s="298"/>
      <c r="X872" s="298"/>
      <c r="Y872" s="226"/>
      <c r="Z872" s="87"/>
      <c r="AA872" s="87"/>
      <c r="AB872" s="87"/>
      <c r="AC872" s="87"/>
      <c r="AD872" s="143"/>
      <c r="AE872" s="299"/>
      <c r="AF872" s="300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2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2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5" t="s">
        <v>1</v>
      </c>
      <c r="B873" s="324"/>
      <c r="C873" s="287"/>
      <c r="D873" s="143"/>
      <c r="E873" s="325"/>
      <c r="F873" s="326"/>
      <c r="G873" s="327"/>
      <c r="H873" s="325"/>
      <c r="I873" s="325"/>
      <c r="J873" s="19"/>
      <c r="K873" s="19"/>
      <c r="L873" s="19"/>
      <c r="M873" s="330"/>
      <c r="N873" s="330"/>
      <c r="O873" s="330"/>
      <c r="P873" s="330"/>
      <c r="Q873" s="293"/>
      <c r="R873" s="328"/>
      <c r="S873" s="295" t="s">
        <v>340</v>
      </c>
      <c r="T873" s="239" t="e">
        <f aca="false">NA()</f>
        <v>#N/A</v>
      </c>
      <c r="U873" s="0"/>
      <c r="V873" s="297"/>
      <c r="W873" s="298"/>
      <c r="X873" s="298"/>
      <c r="Y873" s="226"/>
      <c r="Z873" s="87"/>
      <c r="AA873" s="87"/>
      <c r="AB873" s="87"/>
      <c r="AC873" s="87"/>
      <c r="AD873" s="143"/>
      <c r="AE873" s="299"/>
      <c r="AF873" s="300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2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2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5" t="s">
        <v>1</v>
      </c>
      <c r="B874" s="324"/>
      <c r="C874" s="287"/>
      <c r="D874" s="143"/>
      <c r="E874" s="325"/>
      <c r="F874" s="326"/>
      <c r="G874" s="327"/>
      <c r="H874" s="325"/>
      <c r="I874" s="325"/>
      <c r="J874" s="19"/>
      <c r="K874" s="19"/>
      <c r="L874" s="19"/>
      <c r="M874" s="330"/>
      <c r="N874" s="330"/>
      <c r="O874" s="330"/>
      <c r="P874" s="330"/>
      <c r="Q874" s="293"/>
      <c r="R874" s="328"/>
      <c r="S874" s="295" t="s">
        <v>340</v>
      </c>
      <c r="T874" s="239" t="e">
        <f aca="false">NA()</f>
        <v>#N/A</v>
      </c>
      <c r="U874" s="0"/>
      <c r="V874" s="297"/>
      <c r="W874" s="298"/>
      <c r="X874" s="298"/>
      <c r="Y874" s="226"/>
      <c r="Z874" s="87"/>
      <c r="AA874" s="87"/>
      <c r="AB874" s="87"/>
      <c r="AC874" s="87"/>
      <c r="AD874" s="143"/>
      <c r="AE874" s="299"/>
      <c r="AF874" s="300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2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2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5" t="s">
        <v>1</v>
      </c>
      <c r="B875" s="324"/>
      <c r="C875" s="287"/>
      <c r="D875" s="143"/>
      <c r="E875" s="325"/>
      <c r="F875" s="326"/>
      <c r="G875" s="327"/>
      <c r="H875" s="325"/>
      <c r="I875" s="325"/>
      <c r="J875" s="19"/>
      <c r="K875" s="19"/>
      <c r="L875" s="19"/>
      <c r="M875" s="330"/>
      <c r="N875" s="330"/>
      <c r="O875" s="330"/>
      <c r="P875" s="330"/>
      <c r="Q875" s="293"/>
      <c r="R875" s="328"/>
      <c r="S875" s="295" t="s">
        <v>340</v>
      </c>
      <c r="T875" s="239" t="e">
        <f aca="false">NA()</f>
        <v>#N/A</v>
      </c>
      <c r="U875" s="0"/>
      <c r="V875" s="297"/>
      <c r="W875" s="298"/>
      <c r="X875" s="298"/>
      <c r="Y875" s="226"/>
      <c r="Z875" s="87"/>
      <c r="AA875" s="87"/>
      <c r="AB875" s="87"/>
      <c r="AC875" s="87"/>
      <c r="AD875" s="143"/>
      <c r="AE875" s="299"/>
      <c r="AF875" s="300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2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2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5" t="s">
        <v>1</v>
      </c>
      <c r="B876" s="324"/>
      <c r="C876" s="287"/>
      <c r="D876" s="143"/>
      <c r="E876" s="325"/>
      <c r="F876" s="326"/>
      <c r="G876" s="327"/>
      <c r="H876" s="325"/>
      <c r="I876" s="325"/>
      <c r="J876" s="19"/>
      <c r="K876" s="19"/>
      <c r="L876" s="19"/>
      <c r="M876" s="330"/>
      <c r="N876" s="330"/>
      <c r="O876" s="330"/>
      <c r="P876" s="330"/>
      <c r="Q876" s="293"/>
      <c r="R876" s="328"/>
      <c r="S876" s="295" t="s">
        <v>340</v>
      </c>
      <c r="T876" s="239" t="e">
        <f aca="false">NA()</f>
        <v>#N/A</v>
      </c>
      <c r="U876" s="0"/>
      <c r="V876" s="297"/>
      <c r="W876" s="298"/>
      <c r="X876" s="298"/>
      <c r="Y876" s="226"/>
      <c r="Z876" s="87"/>
      <c r="AA876" s="87"/>
      <c r="AB876" s="87"/>
      <c r="AC876" s="87"/>
      <c r="AD876" s="143"/>
      <c r="AE876" s="299"/>
      <c r="AF876" s="300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2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2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5" t="s">
        <v>1</v>
      </c>
      <c r="B877" s="324"/>
      <c r="C877" s="287"/>
      <c r="D877" s="143"/>
      <c r="E877" s="325"/>
      <c r="F877" s="326"/>
      <c r="G877" s="327"/>
      <c r="H877" s="325"/>
      <c r="I877" s="325"/>
      <c r="J877" s="19"/>
      <c r="K877" s="19"/>
      <c r="L877" s="19"/>
      <c r="M877" s="330"/>
      <c r="N877" s="330"/>
      <c r="O877" s="330"/>
      <c r="P877" s="330"/>
      <c r="Q877" s="293"/>
      <c r="R877" s="328"/>
      <c r="S877" s="295" t="s">
        <v>340</v>
      </c>
      <c r="T877" s="239" t="e">
        <f aca="false">NA()</f>
        <v>#N/A</v>
      </c>
      <c r="U877" s="0"/>
      <c r="V877" s="297"/>
      <c r="W877" s="298"/>
      <c r="X877" s="298"/>
      <c r="Y877" s="226"/>
      <c r="Z877" s="87"/>
      <c r="AA877" s="87"/>
      <c r="AB877" s="87"/>
      <c r="AC877" s="87"/>
      <c r="AD877" s="143"/>
      <c r="AE877" s="299"/>
      <c r="AF877" s="300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2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2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5" t="s">
        <v>1</v>
      </c>
      <c r="B878" s="324"/>
      <c r="C878" s="287"/>
      <c r="D878" s="143"/>
      <c r="E878" s="325"/>
      <c r="F878" s="326"/>
      <c r="G878" s="327"/>
      <c r="H878" s="325"/>
      <c r="I878" s="325"/>
      <c r="J878" s="19"/>
      <c r="K878" s="19"/>
      <c r="L878" s="19"/>
      <c r="M878" s="330"/>
      <c r="N878" s="330"/>
      <c r="O878" s="330"/>
      <c r="P878" s="330"/>
      <c r="Q878" s="293"/>
      <c r="R878" s="328"/>
      <c r="S878" s="295" t="s">
        <v>340</v>
      </c>
      <c r="T878" s="239" t="e">
        <f aca="false">NA()</f>
        <v>#N/A</v>
      </c>
      <c r="U878" s="0"/>
      <c r="V878" s="297"/>
      <c r="W878" s="298"/>
      <c r="X878" s="298"/>
      <c r="Y878" s="226"/>
      <c r="Z878" s="87"/>
      <c r="AA878" s="87"/>
      <c r="AB878" s="87"/>
      <c r="AC878" s="87"/>
      <c r="AD878" s="143"/>
      <c r="AE878" s="299"/>
      <c r="AF878" s="300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2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2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5" t="s">
        <v>1</v>
      </c>
      <c r="B879" s="324"/>
      <c r="C879" s="287"/>
      <c r="D879" s="143"/>
      <c r="E879" s="325"/>
      <c r="F879" s="326"/>
      <c r="G879" s="327"/>
      <c r="H879" s="325"/>
      <c r="I879" s="325"/>
      <c r="J879" s="19"/>
      <c r="K879" s="19"/>
      <c r="L879" s="19"/>
      <c r="M879" s="330"/>
      <c r="N879" s="330"/>
      <c r="O879" s="330"/>
      <c r="P879" s="330"/>
      <c r="Q879" s="293"/>
      <c r="R879" s="328"/>
      <c r="S879" s="295" t="s">
        <v>340</v>
      </c>
      <c r="T879" s="239" t="e">
        <f aca="false">NA()</f>
        <v>#N/A</v>
      </c>
      <c r="U879" s="0"/>
      <c r="V879" s="297"/>
      <c r="W879" s="298"/>
      <c r="X879" s="298"/>
      <c r="Y879" s="226"/>
      <c r="Z879" s="87"/>
      <c r="AA879" s="87"/>
      <c r="AB879" s="87"/>
      <c r="AC879" s="87"/>
      <c r="AD879" s="143"/>
      <c r="AE879" s="299"/>
      <c r="AF879" s="300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2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2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5" t="s">
        <v>1</v>
      </c>
      <c r="B880" s="324"/>
      <c r="C880" s="287"/>
      <c r="D880" s="143"/>
      <c r="E880" s="325"/>
      <c r="F880" s="326"/>
      <c r="G880" s="327"/>
      <c r="H880" s="325"/>
      <c r="I880" s="325"/>
      <c r="J880" s="19"/>
      <c r="K880" s="19"/>
      <c r="L880" s="19"/>
      <c r="M880" s="330"/>
      <c r="N880" s="330"/>
      <c r="O880" s="330"/>
      <c r="P880" s="330"/>
      <c r="Q880" s="293"/>
      <c r="R880" s="328"/>
      <c r="S880" s="295" t="s">
        <v>340</v>
      </c>
      <c r="T880" s="239" t="e">
        <f aca="false">NA()</f>
        <v>#N/A</v>
      </c>
      <c r="U880" s="0"/>
      <c r="V880" s="297"/>
      <c r="W880" s="298"/>
      <c r="X880" s="298"/>
      <c r="Y880" s="226"/>
      <c r="Z880" s="87"/>
      <c r="AA880" s="87"/>
      <c r="AB880" s="87"/>
      <c r="AC880" s="87"/>
      <c r="AD880" s="143"/>
      <c r="AE880" s="299"/>
      <c r="AF880" s="300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2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2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5" t="s">
        <v>1</v>
      </c>
      <c r="B881" s="324"/>
      <c r="C881" s="287"/>
      <c r="D881" s="143"/>
      <c r="E881" s="325"/>
      <c r="F881" s="326"/>
      <c r="G881" s="327"/>
      <c r="H881" s="325"/>
      <c r="I881" s="325"/>
      <c r="J881" s="19"/>
      <c r="K881" s="19"/>
      <c r="L881" s="19"/>
      <c r="M881" s="330"/>
      <c r="N881" s="330"/>
      <c r="O881" s="330"/>
      <c r="P881" s="330"/>
      <c r="Q881" s="293"/>
      <c r="R881" s="328"/>
      <c r="S881" s="295" t="s">
        <v>340</v>
      </c>
      <c r="T881" s="239" t="e">
        <f aca="false">NA()</f>
        <v>#N/A</v>
      </c>
      <c r="U881" s="0"/>
      <c r="V881" s="297"/>
      <c r="W881" s="298"/>
      <c r="X881" s="298"/>
      <c r="Y881" s="226"/>
      <c r="Z881" s="87"/>
      <c r="AA881" s="87"/>
      <c r="AB881" s="87"/>
      <c r="AC881" s="87"/>
      <c r="AD881" s="143"/>
      <c r="AE881" s="299"/>
      <c r="AF881" s="300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2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2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5" t="s">
        <v>1</v>
      </c>
      <c r="B882" s="324"/>
      <c r="C882" s="287"/>
      <c r="D882" s="143"/>
      <c r="E882" s="325"/>
      <c r="F882" s="326"/>
      <c r="G882" s="327"/>
      <c r="H882" s="325"/>
      <c r="I882" s="325"/>
      <c r="J882" s="19"/>
      <c r="K882" s="19"/>
      <c r="L882" s="19"/>
      <c r="M882" s="330"/>
      <c r="N882" s="330"/>
      <c r="O882" s="330"/>
      <c r="P882" s="330"/>
      <c r="Q882" s="293"/>
      <c r="R882" s="328"/>
      <c r="S882" s="295" t="s">
        <v>340</v>
      </c>
      <c r="T882" s="239" t="e">
        <f aca="false">NA()</f>
        <v>#N/A</v>
      </c>
      <c r="U882" s="0"/>
      <c r="V882" s="297"/>
      <c r="W882" s="298"/>
      <c r="X882" s="298"/>
      <c r="Y882" s="226"/>
      <c r="Z882" s="87"/>
      <c r="AA882" s="87"/>
      <c r="AB882" s="87"/>
      <c r="AC882" s="87"/>
      <c r="AD882" s="143"/>
      <c r="AE882" s="299"/>
      <c r="AF882" s="300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2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2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5" t="s">
        <v>1</v>
      </c>
      <c r="B883" s="324"/>
      <c r="C883" s="287"/>
      <c r="D883" s="143"/>
      <c r="E883" s="325"/>
      <c r="F883" s="326"/>
      <c r="G883" s="327"/>
      <c r="H883" s="325"/>
      <c r="I883" s="325"/>
      <c r="J883" s="19"/>
      <c r="K883" s="19"/>
      <c r="L883" s="19"/>
      <c r="M883" s="330"/>
      <c r="N883" s="330"/>
      <c r="O883" s="330"/>
      <c r="P883" s="330"/>
      <c r="Q883" s="293"/>
      <c r="R883" s="328"/>
      <c r="S883" s="295" t="s">
        <v>340</v>
      </c>
      <c r="T883" s="239" t="e">
        <f aca="false">NA()</f>
        <v>#N/A</v>
      </c>
      <c r="U883" s="0"/>
      <c r="V883" s="297"/>
      <c r="W883" s="298"/>
      <c r="X883" s="298"/>
      <c r="Y883" s="226"/>
      <c r="Z883" s="87"/>
      <c r="AA883" s="87"/>
      <c r="AB883" s="87"/>
      <c r="AC883" s="87"/>
      <c r="AD883" s="143"/>
      <c r="AE883" s="299"/>
      <c r="AF883" s="300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2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2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5" t="s">
        <v>1</v>
      </c>
      <c r="B884" s="324"/>
      <c r="C884" s="287"/>
      <c r="D884" s="143"/>
      <c r="E884" s="325"/>
      <c r="F884" s="326"/>
      <c r="G884" s="327"/>
      <c r="H884" s="325"/>
      <c r="I884" s="325"/>
      <c r="J884" s="19"/>
      <c r="K884" s="19"/>
      <c r="L884" s="19"/>
      <c r="M884" s="330"/>
      <c r="N884" s="330"/>
      <c r="O884" s="330"/>
      <c r="P884" s="330"/>
      <c r="Q884" s="293"/>
      <c r="R884" s="328"/>
      <c r="S884" s="295" t="s">
        <v>340</v>
      </c>
      <c r="T884" s="239" t="e">
        <f aca="false">NA()</f>
        <v>#N/A</v>
      </c>
      <c r="U884" s="0"/>
      <c r="V884" s="297"/>
      <c r="W884" s="298"/>
      <c r="X884" s="298"/>
      <c r="Y884" s="226"/>
      <c r="Z884" s="87"/>
      <c r="AA884" s="87"/>
      <c r="AB884" s="87"/>
      <c r="AC884" s="87"/>
      <c r="AD884" s="143"/>
      <c r="AE884" s="299"/>
      <c r="AF884" s="300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2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2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5" t="s">
        <v>1</v>
      </c>
      <c r="B885" s="324"/>
      <c r="C885" s="287"/>
      <c r="D885" s="143"/>
      <c r="E885" s="325"/>
      <c r="F885" s="326"/>
      <c r="G885" s="327"/>
      <c r="H885" s="325"/>
      <c r="I885" s="325"/>
      <c r="J885" s="19"/>
      <c r="K885" s="19"/>
      <c r="L885" s="19"/>
      <c r="M885" s="330"/>
      <c r="N885" s="330"/>
      <c r="O885" s="330"/>
      <c r="P885" s="330"/>
      <c r="Q885" s="293"/>
      <c r="R885" s="328"/>
      <c r="S885" s="295" t="s">
        <v>340</v>
      </c>
      <c r="T885" s="239" t="e">
        <f aca="false">NA()</f>
        <v>#N/A</v>
      </c>
      <c r="U885" s="0"/>
      <c r="V885" s="297"/>
      <c r="W885" s="298"/>
      <c r="X885" s="298"/>
      <c r="Y885" s="226"/>
      <c r="Z885" s="87"/>
      <c r="AA885" s="87"/>
      <c r="AB885" s="87"/>
      <c r="AC885" s="87"/>
      <c r="AD885" s="143"/>
      <c r="AE885" s="299"/>
      <c r="AF885" s="300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2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2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5" t="s">
        <v>1</v>
      </c>
      <c r="B886" s="324"/>
      <c r="C886" s="287"/>
      <c r="D886" s="143"/>
      <c r="E886" s="325"/>
      <c r="F886" s="326"/>
      <c r="G886" s="327"/>
      <c r="H886" s="325"/>
      <c r="I886" s="325"/>
      <c r="J886" s="19"/>
      <c r="K886" s="19"/>
      <c r="L886" s="19"/>
      <c r="M886" s="330"/>
      <c r="N886" s="330"/>
      <c r="O886" s="330"/>
      <c r="P886" s="330"/>
      <c r="Q886" s="293"/>
      <c r="R886" s="328"/>
      <c r="S886" s="295" t="s">
        <v>340</v>
      </c>
      <c r="T886" s="239" t="e">
        <f aca="false">NA()</f>
        <v>#N/A</v>
      </c>
      <c r="U886" s="0"/>
      <c r="V886" s="297"/>
      <c r="W886" s="298"/>
      <c r="X886" s="298"/>
      <c r="Y886" s="226"/>
      <c r="Z886" s="87"/>
      <c r="AA886" s="87"/>
      <c r="AB886" s="87"/>
      <c r="AC886" s="87"/>
      <c r="AD886" s="143"/>
      <c r="AE886" s="299"/>
      <c r="AF886" s="300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2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2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5" t="s">
        <v>1</v>
      </c>
      <c r="B887" s="324"/>
      <c r="C887" s="287"/>
      <c r="D887" s="143"/>
      <c r="E887" s="325"/>
      <c r="F887" s="326"/>
      <c r="G887" s="327"/>
      <c r="H887" s="325"/>
      <c r="I887" s="325"/>
      <c r="J887" s="19"/>
      <c r="K887" s="19"/>
      <c r="L887" s="19"/>
      <c r="M887" s="330"/>
      <c r="N887" s="330"/>
      <c r="O887" s="330"/>
      <c r="P887" s="330"/>
      <c r="Q887" s="293"/>
      <c r="R887" s="328"/>
      <c r="S887" s="295" t="s">
        <v>340</v>
      </c>
      <c r="T887" s="239" t="e">
        <f aca="false">NA()</f>
        <v>#N/A</v>
      </c>
      <c r="U887" s="0"/>
      <c r="V887" s="297"/>
      <c r="W887" s="298"/>
      <c r="X887" s="298"/>
      <c r="Y887" s="226"/>
      <c r="Z887" s="87"/>
      <c r="AA887" s="87"/>
      <c r="AB887" s="87"/>
      <c r="AC887" s="87"/>
      <c r="AD887" s="143"/>
      <c r="AE887" s="299"/>
      <c r="AF887" s="300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2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2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5" t="s">
        <v>1</v>
      </c>
      <c r="B888" s="324"/>
      <c r="C888" s="287"/>
      <c r="D888" s="143"/>
      <c r="E888" s="325"/>
      <c r="F888" s="326"/>
      <c r="G888" s="327"/>
      <c r="H888" s="325"/>
      <c r="I888" s="325"/>
      <c r="J888" s="19"/>
      <c r="K888" s="19"/>
      <c r="L888" s="19"/>
      <c r="M888" s="330"/>
      <c r="N888" s="330"/>
      <c r="O888" s="330"/>
      <c r="P888" s="330"/>
      <c r="Q888" s="293"/>
      <c r="R888" s="328"/>
      <c r="S888" s="295" t="s">
        <v>340</v>
      </c>
      <c r="T888" s="239" t="e">
        <f aca="false">NA()</f>
        <v>#N/A</v>
      </c>
      <c r="U888" s="0"/>
      <c r="V888" s="297"/>
      <c r="W888" s="298"/>
      <c r="X888" s="298"/>
      <c r="Y888" s="226"/>
      <c r="Z888" s="87"/>
      <c r="AA888" s="87"/>
      <c r="AB888" s="87"/>
      <c r="AC888" s="87"/>
      <c r="AD888" s="143"/>
      <c r="AE888" s="299"/>
      <c r="AF888" s="300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2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2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5" t="s">
        <v>1</v>
      </c>
      <c r="B889" s="324"/>
      <c r="C889" s="287"/>
      <c r="D889" s="143"/>
      <c r="E889" s="325"/>
      <c r="F889" s="326"/>
      <c r="G889" s="327"/>
      <c r="H889" s="325"/>
      <c r="I889" s="325"/>
      <c r="J889" s="19"/>
      <c r="K889" s="19"/>
      <c r="L889" s="19"/>
      <c r="M889" s="330"/>
      <c r="N889" s="330"/>
      <c r="O889" s="330"/>
      <c r="P889" s="330"/>
      <c r="Q889" s="293"/>
      <c r="R889" s="328"/>
      <c r="S889" s="295" t="s">
        <v>340</v>
      </c>
      <c r="T889" s="239" t="e">
        <f aca="false">NA()</f>
        <v>#N/A</v>
      </c>
      <c r="U889" s="0"/>
      <c r="V889" s="297"/>
      <c r="W889" s="298"/>
      <c r="X889" s="298"/>
      <c r="Y889" s="226"/>
      <c r="Z889" s="87"/>
      <c r="AA889" s="87"/>
      <c r="AB889" s="87"/>
      <c r="AC889" s="87"/>
      <c r="AD889" s="143"/>
      <c r="AE889" s="299"/>
      <c r="AF889" s="300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2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2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5" t="s">
        <v>1</v>
      </c>
      <c r="B890" s="324"/>
      <c r="C890" s="287"/>
      <c r="D890" s="143"/>
      <c r="E890" s="325"/>
      <c r="F890" s="326"/>
      <c r="G890" s="327"/>
      <c r="H890" s="325"/>
      <c r="I890" s="325"/>
      <c r="J890" s="19"/>
      <c r="K890" s="19"/>
      <c r="L890" s="19"/>
      <c r="M890" s="330"/>
      <c r="N890" s="330"/>
      <c r="O890" s="330"/>
      <c r="P890" s="330"/>
      <c r="Q890" s="293"/>
      <c r="R890" s="328"/>
      <c r="S890" s="295" t="s">
        <v>340</v>
      </c>
      <c r="T890" s="239" t="e">
        <f aca="false">NA()</f>
        <v>#N/A</v>
      </c>
      <c r="U890" s="0"/>
      <c r="V890" s="297"/>
      <c r="W890" s="298"/>
      <c r="X890" s="298"/>
      <c r="Y890" s="226"/>
      <c r="Z890" s="87"/>
      <c r="AA890" s="87"/>
      <c r="AB890" s="87"/>
      <c r="AC890" s="87"/>
      <c r="AD890" s="143"/>
      <c r="AE890" s="299"/>
      <c r="AF890" s="300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2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2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5" t="s">
        <v>1</v>
      </c>
      <c r="B891" s="324"/>
      <c r="C891" s="287"/>
      <c r="D891" s="143"/>
      <c r="E891" s="325"/>
      <c r="F891" s="326"/>
      <c r="G891" s="327"/>
      <c r="H891" s="325"/>
      <c r="I891" s="325"/>
      <c r="J891" s="19"/>
      <c r="K891" s="19"/>
      <c r="L891" s="19"/>
      <c r="M891" s="330"/>
      <c r="N891" s="330"/>
      <c r="O891" s="330"/>
      <c r="P891" s="330"/>
      <c r="Q891" s="293"/>
      <c r="R891" s="328"/>
      <c r="S891" s="295" t="s">
        <v>340</v>
      </c>
      <c r="T891" s="239" t="e">
        <f aca="false">NA()</f>
        <v>#N/A</v>
      </c>
      <c r="U891" s="0"/>
      <c r="V891" s="297"/>
      <c r="W891" s="298"/>
      <c r="X891" s="298"/>
      <c r="Y891" s="226"/>
      <c r="Z891" s="87"/>
      <c r="AA891" s="87"/>
      <c r="AB891" s="87"/>
      <c r="AC891" s="87"/>
      <c r="AD891" s="143"/>
      <c r="AE891" s="299"/>
      <c r="AF891" s="300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2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2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5" t="s">
        <v>1</v>
      </c>
      <c r="B892" s="324"/>
      <c r="C892" s="287"/>
      <c r="D892" s="143"/>
      <c r="E892" s="325"/>
      <c r="F892" s="326"/>
      <c r="G892" s="327"/>
      <c r="H892" s="325"/>
      <c r="I892" s="325"/>
      <c r="J892" s="19"/>
      <c r="K892" s="19"/>
      <c r="L892" s="19"/>
      <c r="M892" s="330"/>
      <c r="N892" s="330"/>
      <c r="O892" s="330"/>
      <c r="P892" s="330"/>
      <c r="Q892" s="293"/>
      <c r="R892" s="328"/>
      <c r="S892" s="295" t="s">
        <v>340</v>
      </c>
      <c r="T892" s="239" t="e">
        <f aca="false">NA()</f>
        <v>#N/A</v>
      </c>
      <c r="U892" s="0"/>
      <c r="V892" s="297"/>
      <c r="W892" s="298"/>
      <c r="X892" s="298"/>
      <c r="Y892" s="226"/>
      <c r="Z892" s="87"/>
      <c r="AA892" s="87"/>
      <c r="AB892" s="87"/>
      <c r="AC892" s="87"/>
      <c r="AD892" s="143"/>
      <c r="AE892" s="299"/>
      <c r="AF892" s="300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2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2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5" t="s">
        <v>1</v>
      </c>
      <c r="B893" s="324"/>
      <c r="C893" s="287"/>
      <c r="D893" s="143"/>
      <c r="E893" s="325"/>
      <c r="F893" s="326"/>
      <c r="G893" s="327"/>
      <c r="H893" s="325"/>
      <c r="I893" s="325"/>
      <c r="J893" s="19"/>
      <c r="K893" s="19"/>
      <c r="L893" s="19"/>
      <c r="M893" s="330"/>
      <c r="N893" s="330"/>
      <c r="O893" s="330"/>
      <c r="P893" s="330"/>
      <c r="Q893" s="293"/>
      <c r="R893" s="328"/>
      <c r="S893" s="295" t="s">
        <v>340</v>
      </c>
      <c r="T893" s="239" t="e">
        <f aca="false">NA()</f>
        <v>#N/A</v>
      </c>
      <c r="U893" s="0"/>
      <c r="V893" s="297"/>
      <c r="W893" s="298"/>
      <c r="X893" s="298"/>
      <c r="Y893" s="226"/>
      <c r="Z893" s="87"/>
      <c r="AA893" s="87"/>
      <c r="AB893" s="87"/>
      <c r="AC893" s="87"/>
      <c r="AD893" s="143"/>
      <c r="AE893" s="299"/>
      <c r="AF893" s="300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2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2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5" t="s">
        <v>1</v>
      </c>
      <c r="B894" s="324"/>
      <c r="C894" s="287"/>
      <c r="D894" s="143"/>
      <c r="E894" s="325"/>
      <c r="F894" s="326"/>
      <c r="G894" s="327"/>
      <c r="H894" s="325"/>
      <c r="I894" s="325"/>
      <c r="J894" s="19"/>
      <c r="K894" s="19"/>
      <c r="L894" s="19"/>
      <c r="M894" s="330"/>
      <c r="N894" s="330"/>
      <c r="O894" s="330"/>
      <c r="P894" s="330"/>
      <c r="Q894" s="293"/>
      <c r="R894" s="328"/>
      <c r="S894" s="295" t="s">
        <v>340</v>
      </c>
      <c r="T894" s="239" t="e">
        <f aca="false">NA()</f>
        <v>#N/A</v>
      </c>
      <c r="U894" s="0"/>
      <c r="V894" s="297"/>
      <c r="W894" s="298"/>
      <c r="X894" s="298"/>
      <c r="Y894" s="226"/>
      <c r="Z894" s="87"/>
      <c r="AA894" s="87"/>
      <c r="AB894" s="87"/>
      <c r="AC894" s="87"/>
      <c r="AD894" s="143"/>
      <c r="AE894" s="299"/>
      <c r="AF894" s="300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2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2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5" t="s">
        <v>1</v>
      </c>
      <c r="B895" s="324"/>
      <c r="C895" s="287"/>
      <c r="D895" s="143"/>
      <c r="E895" s="325"/>
      <c r="F895" s="326"/>
      <c r="G895" s="327"/>
      <c r="H895" s="325"/>
      <c r="I895" s="325"/>
      <c r="J895" s="19"/>
      <c r="K895" s="19"/>
      <c r="L895" s="19"/>
      <c r="M895" s="330"/>
      <c r="N895" s="330"/>
      <c r="O895" s="330"/>
      <c r="P895" s="330"/>
      <c r="Q895" s="293"/>
      <c r="R895" s="328"/>
      <c r="S895" s="295" t="s">
        <v>340</v>
      </c>
      <c r="T895" s="239" t="e">
        <f aca="false">NA()</f>
        <v>#N/A</v>
      </c>
      <c r="U895" s="0"/>
      <c r="V895" s="297"/>
      <c r="W895" s="298"/>
      <c r="X895" s="298"/>
      <c r="Y895" s="226"/>
      <c r="Z895" s="87"/>
      <c r="AA895" s="87"/>
      <c r="AB895" s="87"/>
      <c r="AC895" s="87"/>
      <c r="AD895" s="143"/>
      <c r="AE895" s="299"/>
      <c r="AF895" s="300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2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2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5" t="s">
        <v>1</v>
      </c>
      <c r="B896" s="324"/>
      <c r="C896" s="287"/>
      <c r="D896" s="143"/>
      <c r="E896" s="325"/>
      <c r="F896" s="326"/>
      <c r="G896" s="327"/>
      <c r="H896" s="325"/>
      <c r="I896" s="325"/>
      <c r="J896" s="19"/>
      <c r="K896" s="19"/>
      <c r="L896" s="19"/>
      <c r="M896" s="330"/>
      <c r="N896" s="330"/>
      <c r="O896" s="330"/>
      <c r="P896" s="330"/>
      <c r="Q896" s="293"/>
      <c r="R896" s="328"/>
      <c r="S896" s="295" t="s">
        <v>340</v>
      </c>
      <c r="T896" s="239" t="e">
        <f aca="false">NA()</f>
        <v>#N/A</v>
      </c>
      <c r="U896" s="0"/>
      <c r="V896" s="297"/>
      <c r="W896" s="298"/>
      <c r="X896" s="298"/>
      <c r="Y896" s="226"/>
      <c r="Z896" s="87"/>
      <c r="AA896" s="87"/>
      <c r="AB896" s="87"/>
      <c r="AC896" s="87"/>
      <c r="AD896" s="143"/>
      <c r="AE896" s="299"/>
      <c r="AF896" s="300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2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2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5" t="s">
        <v>1</v>
      </c>
      <c r="B897" s="324"/>
      <c r="C897" s="287"/>
      <c r="D897" s="143"/>
      <c r="E897" s="325"/>
      <c r="F897" s="326"/>
      <c r="G897" s="327"/>
      <c r="H897" s="325"/>
      <c r="I897" s="325"/>
      <c r="J897" s="19"/>
      <c r="K897" s="19"/>
      <c r="L897" s="19"/>
      <c r="M897" s="330"/>
      <c r="N897" s="330"/>
      <c r="O897" s="330"/>
      <c r="P897" s="330"/>
      <c r="Q897" s="293"/>
      <c r="R897" s="328"/>
      <c r="S897" s="295" t="s">
        <v>340</v>
      </c>
      <c r="T897" s="239" t="e">
        <f aca="false">NA()</f>
        <v>#N/A</v>
      </c>
      <c r="U897" s="0"/>
      <c r="V897" s="297"/>
      <c r="W897" s="298"/>
      <c r="X897" s="298"/>
      <c r="Y897" s="226"/>
      <c r="Z897" s="87"/>
      <c r="AA897" s="87"/>
      <c r="AB897" s="87"/>
      <c r="AC897" s="87"/>
      <c r="AD897" s="143"/>
      <c r="AE897" s="299"/>
      <c r="AF897" s="300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2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2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5" t="s">
        <v>1</v>
      </c>
      <c r="B898" s="324"/>
      <c r="C898" s="287"/>
      <c r="D898" s="143"/>
      <c r="E898" s="325"/>
      <c r="F898" s="326"/>
      <c r="G898" s="327"/>
      <c r="H898" s="325"/>
      <c r="I898" s="325"/>
      <c r="J898" s="19"/>
      <c r="K898" s="19"/>
      <c r="L898" s="19"/>
      <c r="M898" s="330"/>
      <c r="N898" s="330"/>
      <c r="O898" s="330"/>
      <c r="P898" s="330"/>
      <c r="Q898" s="293"/>
      <c r="R898" s="328"/>
      <c r="S898" s="295" t="s">
        <v>340</v>
      </c>
      <c r="T898" s="239" t="e">
        <f aca="false">NA()</f>
        <v>#N/A</v>
      </c>
      <c r="U898" s="0"/>
      <c r="V898" s="297"/>
      <c r="W898" s="298"/>
      <c r="X898" s="298"/>
      <c r="Y898" s="226"/>
      <c r="Z898" s="87"/>
      <c r="AA898" s="87"/>
      <c r="AB898" s="87"/>
      <c r="AC898" s="87"/>
      <c r="AD898" s="143"/>
      <c r="AE898" s="299"/>
      <c r="AF898" s="300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2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2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5" t="s">
        <v>1</v>
      </c>
      <c r="B899" s="324"/>
      <c r="C899" s="287"/>
      <c r="D899" s="143"/>
      <c r="E899" s="325"/>
      <c r="F899" s="326"/>
      <c r="G899" s="327"/>
      <c r="H899" s="325"/>
      <c r="I899" s="325"/>
      <c r="J899" s="19"/>
      <c r="K899" s="19"/>
      <c r="L899" s="19"/>
      <c r="M899" s="330"/>
      <c r="N899" s="330"/>
      <c r="O899" s="330"/>
      <c r="P899" s="330"/>
      <c r="Q899" s="293"/>
      <c r="R899" s="328"/>
      <c r="S899" s="295" t="s">
        <v>340</v>
      </c>
      <c r="T899" s="239" t="e">
        <f aca="false">NA()</f>
        <v>#N/A</v>
      </c>
      <c r="U899" s="0"/>
      <c r="V899" s="297"/>
      <c r="W899" s="298"/>
      <c r="X899" s="298"/>
      <c r="Y899" s="226"/>
      <c r="Z899" s="87"/>
      <c r="AA899" s="87"/>
      <c r="AB899" s="87"/>
      <c r="AC899" s="87"/>
      <c r="AD899" s="143"/>
      <c r="AE899" s="299"/>
      <c r="AF899" s="300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2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2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5" t="s">
        <v>1</v>
      </c>
      <c r="B900" s="324"/>
      <c r="C900" s="287"/>
      <c r="D900" s="143"/>
      <c r="E900" s="325"/>
      <c r="F900" s="326"/>
      <c r="G900" s="327"/>
      <c r="H900" s="325"/>
      <c r="I900" s="325"/>
      <c r="J900" s="19"/>
      <c r="K900" s="19"/>
      <c r="L900" s="19"/>
      <c r="M900" s="330"/>
      <c r="N900" s="330"/>
      <c r="O900" s="330"/>
      <c r="P900" s="330"/>
      <c r="Q900" s="293"/>
      <c r="R900" s="328"/>
      <c r="S900" s="295" t="s">
        <v>340</v>
      </c>
      <c r="T900" s="239" t="e">
        <f aca="false">NA()</f>
        <v>#N/A</v>
      </c>
      <c r="U900" s="0"/>
      <c r="V900" s="297"/>
      <c r="W900" s="298"/>
      <c r="X900" s="298"/>
      <c r="Y900" s="226"/>
      <c r="Z900" s="87"/>
      <c r="AA900" s="87"/>
      <c r="AB900" s="87"/>
      <c r="AC900" s="87"/>
      <c r="AD900" s="143"/>
      <c r="AE900" s="299"/>
      <c r="AF900" s="300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2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2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5" t="s">
        <v>1</v>
      </c>
      <c r="B901" s="324"/>
      <c r="C901" s="287"/>
      <c r="D901" s="143"/>
      <c r="E901" s="325"/>
      <c r="F901" s="326"/>
      <c r="G901" s="327"/>
      <c r="H901" s="325"/>
      <c r="I901" s="325"/>
      <c r="J901" s="19"/>
      <c r="K901" s="19"/>
      <c r="L901" s="19"/>
      <c r="M901" s="330"/>
      <c r="N901" s="330"/>
      <c r="O901" s="330"/>
      <c r="P901" s="330"/>
      <c r="Q901" s="293"/>
      <c r="R901" s="328"/>
      <c r="S901" s="295" t="s">
        <v>340</v>
      </c>
      <c r="T901" s="239" t="e">
        <f aca="false">NA()</f>
        <v>#N/A</v>
      </c>
      <c r="U901" s="0"/>
      <c r="V901" s="297"/>
      <c r="W901" s="298"/>
      <c r="X901" s="298"/>
      <c r="Y901" s="226"/>
      <c r="Z901" s="87"/>
      <c r="AA901" s="87"/>
      <c r="AB901" s="87"/>
      <c r="AC901" s="87"/>
      <c r="AD901" s="143"/>
      <c r="AE901" s="299"/>
      <c r="AF901" s="300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2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2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5" t="s">
        <v>1</v>
      </c>
      <c r="B902" s="324"/>
      <c r="C902" s="287"/>
      <c r="D902" s="143"/>
      <c r="E902" s="325"/>
      <c r="F902" s="326"/>
      <c r="G902" s="327"/>
      <c r="H902" s="325"/>
      <c r="I902" s="325"/>
      <c r="J902" s="19"/>
      <c r="K902" s="19"/>
      <c r="L902" s="19"/>
      <c r="M902" s="330"/>
      <c r="N902" s="330"/>
      <c r="O902" s="330"/>
      <c r="P902" s="330"/>
      <c r="Q902" s="293"/>
      <c r="R902" s="328"/>
      <c r="S902" s="295" t="s">
        <v>340</v>
      </c>
      <c r="T902" s="239" t="e">
        <f aca="false">NA()</f>
        <v>#N/A</v>
      </c>
      <c r="U902" s="0"/>
      <c r="V902" s="297"/>
      <c r="W902" s="298"/>
      <c r="X902" s="298"/>
      <c r="Y902" s="226"/>
      <c r="Z902" s="87"/>
      <c r="AA902" s="87"/>
      <c r="AB902" s="87"/>
      <c r="AC902" s="87"/>
      <c r="AD902" s="143"/>
      <c r="AE902" s="299"/>
      <c r="AF902" s="300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2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2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5" t="s">
        <v>1</v>
      </c>
      <c r="B903" s="324"/>
      <c r="C903" s="287"/>
      <c r="D903" s="143"/>
      <c r="E903" s="325"/>
      <c r="F903" s="326"/>
      <c r="G903" s="327"/>
      <c r="H903" s="325"/>
      <c r="I903" s="325"/>
      <c r="J903" s="19"/>
      <c r="K903" s="19"/>
      <c r="L903" s="19"/>
      <c r="M903" s="330"/>
      <c r="N903" s="330"/>
      <c r="O903" s="330"/>
      <c r="P903" s="330"/>
      <c r="Q903" s="293"/>
      <c r="R903" s="328"/>
      <c r="S903" s="295" t="s">
        <v>340</v>
      </c>
      <c r="T903" s="239" t="e">
        <f aca="false">NA()</f>
        <v>#N/A</v>
      </c>
      <c r="U903" s="0"/>
      <c r="V903" s="297"/>
      <c r="W903" s="298"/>
      <c r="X903" s="298"/>
      <c r="Y903" s="226"/>
      <c r="Z903" s="87"/>
      <c r="AA903" s="87"/>
      <c r="AB903" s="87"/>
      <c r="AC903" s="87"/>
      <c r="AD903" s="143"/>
      <c r="AE903" s="299"/>
      <c r="AF903" s="300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2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2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5" t="s">
        <v>1</v>
      </c>
      <c r="B904" s="324"/>
      <c r="C904" s="287"/>
      <c r="D904" s="143"/>
      <c r="E904" s="325"/>
      <c r="F904" s="326"/>
      <c r="G904" s="327"/>
      <c r="H904" s="325"/>
      <c r="I904" s="325"/>
      <c r="J904" s="19"/>
      <c r="K904" s="19"/>
      <c r="L904" s="19"/>
      <c r="M904" s="330"/>
      <c r="N904" s="330"/>
      <c r="O904" s="330"/>
      <c r="P904" s="330"/>
      <c r="Q904" s="293"/>
      <c r="R904" s="328"/>
      <c r="S904" s="295" t="s">
        <v>340</v>
      </c>
      <c r="T904" s="239" t="e">
        <f aca="false">NA()</f>
        <v>#N/A</v>
      </c>
      <c r="U904" s="0"/>
      <c r="V904" s="297"/>
      <c r="W904" s="298"/>
      <c r="X904" s="298"/>
      <c r="Y904" s="226"/>
      <c r="Z904" s="87"/>
      <c r="AA904" s="87"/>
      <c r="AB904" s="87"/>
      <c r="AC904" s="87"/>
      <c r="AD904" s="143"/>
      <c r="AE904" s="299"/>
      <c r="AF904" s="300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2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2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5" t="s">
        <v>1</v>
      </c>
      <c r="B905" s="324"/>
      <c r="C905" s="287"/>
      <c r="D905" s="143"/>
      <c r="E905" s="325"/>
      <c r="F905" s="326"/>
      <c r="G905" s="327"/>
      <c r="H905" s="325"/>
      <c r="I905" s="325"/>
      <c r="J905" s="19"/>
      <c r="K905" s="19"/>
      <c r="L905" s="19"/>
      <c r="M905" s="330"/>
      <c r="N905" s="330"/>
      <c r="O905" s="330"/>
      <c r="P905" s="330"/>
      <c r="Q905" s="293"/>
      <c r="R905" s="328"/>
      <c r="S905" s="295" t="s">
        <v>340</v>
      </c>
      <c r="T905" s="239" t="e">
        <f aca="false">NA()</f>
        <v>#N/A</v>
      </c>
      <c r="U905" s="0"/>
      <c r="V905" s="297"/>
      <c r="W905" s="298"/>
      <c r="X905" s="298"/>
      <c r="Y905" s="226"/>
      <c r="Z905" s="87"/>
      <c r="AA905" s="87"/>
      <c r="AB905" s="87"/>
      <c r="AC905" s="87"/>
      <c r="AD905" s="143"/>
      <c r="AE905" s="299"/>
      <c r="AF905" s="300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2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2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5" t="s">
        <v>1</v>
      </c>
      <c r="B906" s="324"/>
      <c r="C906" s="287"/>
      <c r="D906" s="143"/>
      <c r="E906" s="325"/>
      <c r="F906" s="326"/>
      <c r="G906" s="327"/>
      <c r="H906" s="325"/>
      <c r="I906" s="325"/>
      <c r="J906" s="19"/>
      <c r="K906" s="19"/>
      <c r="L906" s="19"/>
      <c r="M906" s="330"/>
      <c r="N906" s="330"/>
      <c r="O906" s="330"/>
      <c r="P906" s="330"/>
      <c r="Q906" s="293"/>
      <c r="R906" s="328"/>
      <c r="S906" s="295" t="s">
        <v>340</v>
      </c>
      <c r="T906" s="239" t="e">
        <f aca="false">NA()</f>
        <v>#N/A</v>
      </c>
      <c r="U906" s="0"/>
      <c r="V906" s="297"/>
      <c r="W906" s="298"/>
      <c r="X906" s="298"/>
      <c r="Y906" s="226"/>
      <c r="Z906" s="87"/>
      <c r="AA906" s="87"/>
      <c r="AB906" s="87"/>
      <c r="AC906" s="87"/>
      <c r="AD906" s="143"/>
      <c r="AE906" s="299"/>
      <c r="AF906" s="300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2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2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5" t="s">
        <v>1</v>
      </c>
      <c r="B907" s="324"/>
      <c r="C907" s="287"/>
      <c r="D907" s="143"/>
      <c r="E907" s="325"/>
      <c r="F907" s="326"/>
      <c r="G907" s="327"/>
      <c r="H907" s="325"/>
      <c r="I907" s="325"/>
      <c r="J907" s="19"/>
      <c r="K907" s="19"/>
      <c r="L907" s="19"/>
      <c r="M907" s="330"/>
      <c r="N907" s="330"/>
      <c r="O907" s="330"/>
      <c r="P907" s="330"/>
      <c r="Q907" s="293"/>
      <c r="R907" s="328"/>
      <c r="S907" s="295" t="s">
        <v>340</v>
      </c>
      <c r="T907" s="239" t="e">
        <f aca="false">NA()</f>
        <v>#N/A</v>
      </c>
      <c r="U907" s="0"/>
      <c r="V907" s="297"/>
      <c r="W907" s="298"/>
      <c r="X907" s="298"/>
      <c r="Y907" s="226"/>
      <c r="Z907" s="87"/>
      <c r="AA907" s="87"/>
      <c r="AB907" s="87"/>
      <c r="AC907" s="87"/>
      <c r="AD907" s="143"/>
      <c r="AE907" s="299"/>
      <c r="AF907" s="300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2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2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5" t="s">
        <v>1</v>
      </c>
      <c r="B908" s="324"/>
      <c r="C908" s="287"/>
      <c r="D908" s="143"/>
      <c r="E908" s="325"/>
      <c r="F908" s="326"/>
      <c r="G908" s="327"/>
      <c r="H908" s="325"/>
      <c r="I908" s="325"/>
      <c r="J908" s="19"/>
      <c r="K908" s="19"/>
      <c r="L908" s="19"/>
      <c r="M908" s="330"/>
      <c r="N908" s="330"/>
      <c r="O908" s="330"/>
      <c r="P908" s="330"/>
      <c r="Q908" s="293"/>
      <c r="R908" s="328"/>
      <c r="S908" s="295" t="s">
        <v>340</v>
      </c>
      <c r="T908" s="239" t="e">
        <f aca="false">NA()</f>
        <v>#N/A</v>
      </c>
      <c r="U908" s="0"/>
      <c r="V908" s="297"/>
      <c r="W908" s="298"/>
      <c r="X908" s="298"/>
      <c r="Y908" s="226"/>
      <c r="Z908" s="87"/>
      <c r="AA908" s="87"/>
      <c r="AB908" s="87"/>
      <c r="AC908" s="87"/>
      <c r="AD908" s="143"/>
      <c r="AE908" s="299"/>
      <c r="AF908" s="300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2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2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5" t="s">
        <v>1</v>
      </c>
      <c r="B909" s="324"/>
      <c r="C909" s="287"/>
      <c r="D909" s="143"/>
      <c r="E909" s="325"/>
      <c r="F909" s="326"/>
      <c r="G909" s="327"/>
      <c r="H909" s="325"/>
      <c r="I909" s="325"/>
      <c r="J909" s="19"/>
      <c r="K909" s="19"/>
      <c r="L909" s="19"/>
      <c r="M909" s="330"/>
      <c r="N909" s="330"/>
      <c r="O909" s="330"/>
      <c r="P909" s="330"/>
      <c r="Q909" s="293"/>
      <c r="R909" s="328"/>
      <c r="S909" s="295" t="s">
        <v>340</v>
      </c>
      <c r="T909" s="239" t="e">
        <f aca="false">NA()</f>
        <v>#N/A</v>
      </c>
      <c r="U909" s="0"/>
      <c r="V909" s="297"/>
      <c r="W909" s="298"/>
      <c r="X909" s="298"/>
      <c r="Y909" s="226"/>
      <c r="Z909" s="87"/>
      <c r="AA909" s="87"/>
      <c r="AB909" s="87"/>
      <c r="AC909" s="87"/>
      <c r="AD909" s="143"/>
      <c r="AE909" s="299"/>
      <c r="AF909" s="300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2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2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5" t="s">
        <v>1</v>
      </c>
      <c r="B910" s="324"/>
      <c r="C910" s="287"/>
      <c r="D910" s="143"/>
      <c r="E910" s="325"/>
      <c r="F910" s="326"/>
      <c r="G910" s="327"/>
      <c r="H910" s="325"/>
      <c r="I910" s="325"/>
      <c r="J910" s="19"/>
      <c r="K910" s="19"/>
      <c r="L910" s="19"/>
      <c r="M910" s="330"/>
      <c r="N910" s="330"/>
      <c r="O910" s="330"/>
      <c r="P910" s="330"/>
      <c r="Q910" s="293"/>
      <c r="R910" s="328"/>
      <c r="S910" s="295" t="s">
        <v>340</v>
      </c>
      <c r="T910" s="239" t="e">
        <f aca="false">NA()</f>
        <v>#N/A</v>
      </c>
      <c r="U910" s="0"/>
      <c r="V910" s="297"/>
      <c r="W910" s="298"/>
      <c r="X910" s="298"/>
      <c r="Y910" s="226"/>
      <c r="Z910" s="87"/>
      <c r="AA910" s="87"/>
      <c r="AB910" s="87"/>
      <c r="AC910" s="87"/>
      <c r="AD910" s="143"/>
      <c r="AE910" s="299"/>
      <c r="AF910" s="300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2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2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5" t="s">
        <v>1</v>
      </c>
      <c r="B911" s="324"/>
      <c r="C911" s="287"/>
      <c r="D911" s="143"/>
      <c r="E911" s="325"/>
      <c r="F911" s="326"/>
      <c r="G911" s="327"/>
      <c r="H911" s="325"/>
      <c r="I911" s="325"/>
      <c r="J911" s="19"/>
      <c r="K911" s="19"/>
      <c r="L911" s="19"/>
      <c r="M911" s="330"/>
      <c r="N911" s="330"/>
      <c r="O911" s="330"/>
      <c r="P911" s="330"/>
      <c r="Q911" s="293"/>
      <c r="R911" s="328"/>
      <c r="S911" s="295" t="s">
        <v>340</v>
      </c>
      <c r="T911" s="239" t="e">
        <f aca="false">NA()</f>
        <v>#N/A</v>
      </c>
      <c r="U911" s="0"/>
      <c r="V911" s="297"/>
      <c r="W911" s="298"/>
      <c r="X911" s="298"/>
      <c r="Y911" s="226"/>
      <c r="Z911" s="87"/>
      <c r="AA911" s="87"/>
      <c r="AB911" s="87"/>
      <c r="AC911" s="87"/>
      <c r="AD911" s="143"/>
      <c r="AE911" s="299"/>
      <c r="AF911" s="300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2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2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5" t="s">
        <v>1</v>
      </c>
      <c r="B912" s="324"/>
      <c r="C912" s="287"/>
      <c r="D912" s="143"/>
      <c r="E912" s="325"/>
      <c r="F912" s="326"/>
      <c r="G912" s="327"/>
      <c r="H912" s="325"/>
      <c r="I912" s="325"/>
      <c r="J912" s="19"/>
      <c r="K912" s="19"/>
      <c r="L912" s="19"/>
      <c r="M912" s="330"/>
      <c r="N912" s="330"/>
      <c r="O912" s="330"/>
      <c r="P912" s="330"/>
      <c r="Q912" s="293"/>
      <c r="R912" s="328"/>
      <c r="S912" s="295" t="s">
        <v>340</v>
      </c>
      <c r="T912" s="239" t="e">
        <f aca="false">NA()</f>
        <v>#N/A</v>
      </c>
      <c r="U912" s="0"/>
      <c r="V912" s="297"/>
      <c r="W912" s="298"/>
      <c r="X912" s="298"/>
      <c r="Y912" s="226"/>
      <c r="Z912" s="87"/>
      <c r="AA912" s="87"/>
      <c r="AB912" s="87"/>
      <c r="AC912" s="87"/>
      <c r="AD912" s="143"/>
      <c r="AE912" s="299"/>
      <c r="AF912" s="300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2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2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5" t="s">
        <v>1</v>
      </c>
      <c r="B913" s="324"/>
      <c r="C913" s="287"/>
      <c r="D913" s="143"/>
      <c r="E913" s="325"/>
      <c r="F913" s="326"/>
      <c r="G913" s="327"/>
      <c r="H913" s="325"/>
      <c r="I913" s="325"/>
      <c r="J913" s="19"/>
      <c r="K913" s="19"/>
      <c r="L913" s="19"/>
      <c r="M913" s="330"/>
      <c r="N913" s="330"/>
      <c r="O913" s="330"/>
      <c r="P913" s="330"/>
      <c r="Q913" s="293"/>
      <c r="R913" s="328"/>
      <c r="S913" s="295" t="s">
        <v>340</v>
      </c>
      <c r="T913" s="239" t="e">
        <f aca="false">NA()</f>
        <v>#N/A</v>
      </c>
      <c r="U913" s="0"/>
      <c r="V913" s="297"/>
      <c r="W913" s="298"/>
      <c r="X913" s="298"/>
      <c r="Y913" s="226"/>
      <c r="Z913" s="87"/>
      <c r="AA913" s="87"/>
      <c r="AB913" s="87"/>
      <c r="AC913" s="87"/>
      <c r="AD913" s="143"/>
      <c r="AE913" s="299"/>
      <c r="AF913" s="300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2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2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5" t="s">
        <v>1</v>
      </c>
      <c r="B914" s="324"/>
      <c r="C914" s="287"/>
      <c r="D914" s="143"/>
      <c r="E914" s="325"/>
      <c r="F914" s="326"/>
      <c r="G914" s="327"/>
      <c r="H914" s="325"/>
      <c r="I914" s="325"/>
      <c r="J914" s="19"/>
      <c r="K914" s="19"/>
      <c r="L914" s="19"/>
      <c r="M914" s="330"/>
      <c r="N914" s="330"/>
      <c r="O914" s="330"/>
      <c r="P914" s="330"/>
      <c r="Q914" s="293"/>
      <c r="R914" s="328"/>
      <c r="S914" s="295" t="s">
        <v>340</v>
      </c>
      <c r="T914" s="239" t="e">
        <f aca="false">NA()</f>
        <v>#N/A</v>
      </c>
      <c r="U914" s="0"/>
      <c r="V914" s="297"/>
      <c r="W914" s="298"/>
      <c r="X914" s="298"/>
      <c r="Y914" s="226"/>
      <c r="Z914" s="87"/>
      <c r="AA914" s="87"/>
      <c r="AB914" s="87"/>
      <c r="AC914" s="87"/>
      <c r="AD914" s="143"/>
      <c r="AE914" s="299"/>
      <c r="AF914" s="300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2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2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5" t="s">
        <v>1</v>
      </c>
      <c r="B915" s="324"/>
      <c r="C915" s="287"/>
      <c r="D915" s="143"/>
      <c r="E915" s="325"/>
      <c r="F915" s="326"/>
      <c r="G915" s="327"/>
      <c r="H915" s="325"/>
      <c r="I915" s="325"/>
      <c r="J915" s="19"/>
      <c r="K915" s="19"/>
      <c r="L915" s="19"/>
      <c r="M915" s="330"/>
      <c r="N915" s="330"/>
      <c r="O915" s="330"/>
      <c r="P915" s="330"/>
      <c r="Q915" s="293"/>
      <c r="R915" s="328"/>
      <c r="S915" s="295" t="s">
        <v>340</v>
      </c>
      <c r="T915" s="239" t="e">
        <f aca="false">NA()</f>
        <v>#N/A</v>
      </c>
      <c r="U915" s="0"/>
      <c r="V915" s="297"/>
      <c r="W915" s="298"/>
      <c r="X915" s="298"/>
      <c r="Y915" s="226"/>
      <c r="Z915" s="87"/>
      <c r="AA915" s="87"/>
      <c r="AB915" s="87"/>
      <c r="AC915" s="87"/>
      <c r="AD915" s="143"/>
      <c r="AE915" s="299"/>
      <c r="AF915" s="300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2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2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5" t="s">
        <v>1</v>
      </c>
      <c r="B916" s="324"/>
      <c r="C916" s="287"/>
      <c r="D916" s="143"/>
      <c r="E916" s="325"/>
      <c r="F916" s="326"/>
      <c r="G916" s="327"/>
      <c r="H916" s="325"/>
      <c r="I916" s="325"/>
      <c r="J916" s="19"/>
      <c r="K916" s="19"/>
      <c r="L916" s="19"/>
      <c r="M916" s="330"/>
      <c r="N916" s="330"/>
      <c r="O916" s="330"/>
      <c r="P916" s="330"/>
      <c r="Q916" s="293"/>
      <c r="R916" s="328"/>
      <c r="S916" s="295" t="s">
        <v>340</v>
      </c>
      <c r="T916" s="239" t="e">
        <f aca="false">NA()</f>
        <v>#N/A</v>
      </c>
      <c r="U916" s="0"/>
      <c r="V916" s="297"/>
      <c r="W916" s="298"/>
      <c r="X916" s="298"/>
      <c r="Y916" s="226"/>
      <c r="Z916" s="87"/>
      <c r="AA916" s="87"/>
      <c r="AB916" s="87"/>
      <c r="AC916" s="87"/>
      <c r="AD916" s="143"/>
      <c r="AE916" s="299"/>
      <c r="AF916" s="300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2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2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5" t="s">
        <v>1</v>
      </c>
      <c r="B917" s="324"/>
      <c r="C917" s="287"/>
      <c r="D917" s="143"/>
      <c r="E917" s="325"/>
      <c r="F917" s="326"/>
      <c r="G917" s="327"/>
      <c r="H917" s="325"/>
      <c r="I917" s="325"/>
      <c r="J917" s="19"/>
      <c r="K917" s="19"/>
      <c r="L917" s="19"/>
      <c r="M917" s="330"/>
      <c r="N917" s="330"/>
      <c r="O917" s="330"/>
      <c r="P917" s="330"/>
      <c r="Q917" s="293"/>
      <c r="R917" s="328"/>
      <c r="S917" s="295" t="s">
        <v>340</v>
      </c>
      <c r="T917" s="239" t="e">
        <f aca="false">NA()</f>
        <v>#N/A</v>
      </c>
      <c r="U917" s="0"/>
      <c r="V917" s="297"/>
      <c r="W917" s="298"/>
      <c r="X917" s="298"/>
      <c r="Y917" s="226"/>
      <c r="Z917" s="87"/>
      <c r="AA917" s="87"/>
      <c r="AB917" s="87"/>
      <c r="AC917" s="87"/>
      <c r="AD917" s="143"/>
      <c r="AE917" s="299"/>
      <c r="AF917" s="300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2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2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5" t="s">
        <v>1</v>
      </c>
      <c r="B918" s="324"/>
      <c r="C918" s="287"/>
      <c r="D918" s="143"/>
      <c r="E918" s="325"/>
      <c r="F918" s="326"/>
      <c r="G918" s="327"/>
      <c r="H918" s="325"/>
      <c r="I918" s="325"/>
      <c r="J918" s="19"/>
      <c r="K918" s="19"/>
      <c r="L918" s="19"/>
      <c r="M918" s="330"/>
      <c r="N918" s="330"/>
      <c r="O918" s="330"/>
      <c r="P918" s="330"/>
      <c r="Q918" s="293"/>
      <c r="R918" s="328"/>
      <c r="S918" s="295" t="s">
        <v>340</v>
      </c>
      <c r="T918" s="239" t="e">
        <f aca="false">NA()</f>
        <v>#N/A</v>
      </c>
      <c r="U918" s="0"/>
      <c r="V918" s="297"/>
      <c r="W918" s="298"/>
      <c r="X918" s="298"/>
      <c r="Y918" s="226"/>
      <c r="Z918" s="87"/>
      <c r="AA918" s="87"/>
      <c r="AB918" s="87"/>
      <c r="AC918" s="87"/>
      <c r="AD918" s="143"/>
      <c r="AE918" s="299"/>
      <c r="AF918" s="300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2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2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5" t="s">
        <v>1</v>
      </c>
      <c r="B919" s="324"/>
      <c r="C919" s="287"/>
      <c r="D919" s="143"/>
      <c r="E919" s="325"/>
      <c r="F919" s="326"/>
      <c r="G919" s="327"/>
      <c r="H919" s="325"/>
      <c r="I919" s="325"/>
      <c r="J919" s="19"/>
      <c r="K919" s="19"/>
      <c r="L919" s="19"/>
      <c r="M919" s="330"/>
      <c r="N919" s="330"/>
      <c r="O919" s="330"/>
      <c r="P919" s="330"/>
      <c r="Q919" s="293"/>
      <c r="R919" s="328"/>
      <c r="S919" s="295" t="s">
        <v>340</v>
      </c>
      <c r="T919" s="239" t="e">
        <f aca="false">NA()</f>
        <v>#N/A</v>
      </c>
      <c r="U919" s="0"/>
      <c r="V919" s="297"/>
      <c r="W919" s="298"/>
      <c r="X919" s="298"/>
      <c r="Y919" s="226"/>
      <c r="Z919" s="87"/>
      <c r="AA919" s="87"/>
      <c r="AB919" s="87"/>
      <c r="AC919" s="87"/>
      <c r="AD919" s="143"/>
      <c r="AE919" s="299"/>
      <c r="AF919" s="300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2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2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5" t="s">
        <v>1</v>
      </c>
      <c r="B920" s="324"/>
      <c r="C920" s="287"/>
      <c r="D920" s="143"/>
      <c r="E920" s="325"/>
      <c r="F920" s="326"/>
      <c r="G920" s="327"/>
      <c r="H920" s="325"/>
      <c r="I920" s="325"/>
      <c r="J920" s="19"/>
      <c r="K920" s="19"/>
      <c r="L920" s="19"/>
      <c r="M920" s="330"/>
      <c r="N920" s="330"/>
      <c r="O920" s="330"/>
      <c r="P920" s="330"/>
      <c r="Q920" s="293"/>
      <c r="R920" s="328"/>
      <c r="S920" s="295" t="s">
        <v>340</v>
      </c>
      <c r="T920" s="239" t="e">
        <f aca="false">NA()</f>
        <v>#N/A</v>
      </c>
      <c r="U920" s="0"/>
      <c r="V920" s="297"/>
      <c r="W920" s="298"/>
      <c r="X920" s="298"/>
      <c r="Y920" s="226"/>
      <c r="Z920" s="87"/>
      <c r="AA920" s="87"/>
      <c r="AB920" s="87"/>
      <c r="AC920" s="87"/>
      <c r="AD920" s="143"/>
      <c r="AE920" s="299"/>
      <c r="AF920" s="300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2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2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5" t="s">
        <v>1</v>
      </c>
      <c r="B921" s="324"/>
      <c r="C921" s="287"/>
      <c r="D921" s="143"/>
      <c r="E921" s="325"/>
      <c r="F921" s="326"/>
      <c r="G921" s="327"/>
      <c r="H921" s="325"/>
      <c r="I921" s="325"/>
      <c r="J921" s="19"/>
      <c r="K921" s="19"/>
      <c r="L921" s="19"/>
      <c r="M921" s="330"/>
      <c r="N921" s="330"/>
      <c r="O921" s="330"/>
      <c r="P921" s="330"/>
      <c r="Q921" s="293"/>
      <c r="R921" s="328"/>
      <c r="S921" s="295" t="s">
        <v>340</v>
      </c>
      <c r="T921" s="239" t="e">
        <f aca="false">NA()</f>
        <v>#N/A</v>
      </c>
      <c r="U921" s="0"/>
      <c r="V921" s="297"/>
      <c r="W921" s="298"/>
      <c r="X921" s="298"/>
      <c r="Y921" s="226"/>
      <c r="Z921" s="87"/>
      <c r="AA921" s="87"/>
      <c r="AB921" s="87"/>
      <c r="AC921" s="87"/>
      <c r="AD921" s="143"/>
      <c r="AE921" s="299"/>
      <c r="AF921" s="300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2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2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5" t="s">
        <v>1</v>
      </c>
      <c r="B922" s="324"/>
      <c r="C922" s="287"/>
      <c r="D922" s="143"/>
      <c r="E922" s="325"/>
      <c r="F922" s="326"/>
      <c r="G922" s="327"/>
      <c r="H922" s="325"/>
      <c r="I922" s="325"/>
      <c r="J922" s="19"/>
      <c r="K922" s="19"/>
      <c r="L922" s="19"/>
      <c r="M922" s="330"/>
      <c r="N922" s="330"/>
      <c r="O922" s="330"/>
      <c r="P922" s="330"/>
      <c r="Q922" s="293"/>
      <c r="R922" s="328"/>
      <c r="S922" s="295" t="s">
        <v>340</v>
      </c>
      <c r="T922" s="239" t="e">
        <f aca="false">NA()</f>
        <v>#N/A</v>
      </c>
      <c r="U922" s="0"/>
      <c r="V922" s="297"/>
      <c r="W922" s="298"/>
      <c r="X922" s="298"/>
      <c r="Y922" s="226"/>
      <c r="Z922" s="87"/>
      <c r="AA922" s="87"/>
      <c r="AB922" s="87"/>
      <c r="AC922" s="87"/>
      <c r="AD922" s="143"/>
      <c r="AE922" s="299"/>
      <c r="AF922" s="300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2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2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5" t="s">
        <v>1</v>
      </c>
      <c r="B923" s="324"/>
      <c r="C923" s="287"/>
      <c r="D923" s="143"/>
      <c r="E923" s="325"/>
      <c r="F923" s="326"/>
      <c r="G923" s="327"/>
      <c r="H923" s="325"/>
      <c r="I923" s="325"/>
      <c r="J923" s="19"/>
      <c r="K923" s="19"/>
      <c r="L923" s="19"/>
      <c r="M923" s="330"/>
      <c r="N923" s="330"/>
      <c r="O923" s="330"/>
      <c r="P923" s="330"/>
      <c r="Q923" s="293"/>
      <c r="R923" s="328"/>
      <c r="S923" s="295" t="s">
        <v>340</v>
      </c>
      <c r="T923" s="239" t="e">
        <f aca="false">NA()</f>
        <v>#N/A</v>
      </c>
      <c r="U923" s="0"/>
      <c r="V923" s="297"/>
      <c r="W923" s="298"/>
      <c r="X923" s="298"/>
      <c r="Y923" s="226"/>
      <c r="Z923" s="87"/>
      <c r="AA923" s="87"/>
      <c r="AB923" s="87"/>
      <c r="AC923" s="87"/>
      <c r="AD923" s="143"/>
      <c r="AE923" s="299"/>
      <c r="AF923" s="300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2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2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5" t="s">
        <v>1</v>
      </c>
      <c r="B924" s="324"/>
      <c r="C924" s="287"/>
      <c r="D924" s="143"/>
      <c r="E924" s="325"/>
      <c r="F924" s="326"/>
      <c r="G924" s="327"/>
      <c r="H924" s="325"/>
      <c r="I924" s="325"/>
      <c r="J924" s="19"/>
      <c r="K924" s="19"/>
      <c r="L924" s="19"/>
      <c r="M924" s="330"/>
      <c r="N924" s="330"/>
      <c r="O924" s="330"/>
      <c r="P924" s="330"/>
      <c r="Q924" s="293"/>
      <c r="R924" s="328"/>
      <c r="S924" s="295" t="s">
        <v>340</v>
      </c>
      <c r="T924" s="239" t="e">
        <f aca="false">NA()</f>
        <v>#N/A</v>
      </c>
      <c r="U924" s="0"/>
      <c r="V924" s="297"/>
      <c r="W924" s="298"/>
      <c r="X924" s="298"/>
      <c r="Y924" s="226"/>
      <c r="Z924" s="87"/>
      <c r="AA924" s="87"/>
      <c r="AB924" s="87"/>
      <c r="AC924" s="87"/>
      <c r="AD924" s="143"/>
      <c r="AE924" s="299"/>
      <c r="AF924" s="300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2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2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5" t="s">
        <v>1</v>
      </c>
      <c r="B925" s="324"/>
      <c r="C925" s="287"/>
      <c r="D925" s="143"/>
      <c r="E925" s="325"/>
      <c r="F925" s="326"/>
      <c r="G925" s="327"/>
      <c r="H925" s="325"/>
      <c r="I925" s="325"/>
      <c r="J925" s="19"/>
      <c r="K925" s="19"/>
      <c r="L925" s="19"/>
      <c r="M925" s="330"/>
      <c r="N925" s="330"/>
      <c r="O925" s="330"/>
      <c r="P925" s="330"/>
      <c r="Q925" s="293"/>
      <c r="R925" s="328"/>
      <c r="S925" s="295" t="s">
        <v>340</v>
      </c>
      <c r="T925" s="239" t="e">
        <f aca="false">NA()</f>
        <v>#N/A</v>
      </c>
      <c r="U925" s="0"/>
      <c r="V925" s="297"/>
      <c r="W925" s="298"/>
      <c r="X925" s="298"/>
      <c r="Y925" s="226"/>
      <c r="Z925" s="87"/>
      <c r="AA925" s="87"/>
      <c r="AB925" s="87"/>
      <c r="AC925" s="87"/>
      <c r="AD925" s="143"/>
      <c r="AE925" s="299"/>
      <c r="AF925" s="300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2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2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5" t="s">
        <v>1</v>
      </c>
      <c r="B926" s="324"/>
      <c r="C926" s="287"/>
      <c r="D926" s="143"/>
      <c r="E926" s="325"/>
      <c r="F926" s="326"/>
      <c r="G926" s="327"/>
      <c r="H926" s="325"/>
      <c r="I926" s="325"/>
      <c r="J926" s="19"/>
      <c r="K926" s="19"/>
      <c r="L926" s="19"/>
      <c r="M926" s="330"/>
      <c r="N926" s="330"/>
      <c r="O926" s="330"/>
      <c r="P926" s="330"/>
      <c r="Q926" s="293"/>
      <c r="R926" s="328"/>
      <c r="S926" s="295" t="s">
        <v>340</v>
      </c>
      <c r="T926" s="239" t="e">
        <f aca="false">NA()</f>
        <v>#N/A</v>
      </c>
      <c r="U926" s="0"/>
      <c r="V926" s="297"/>
      <c r="W926" s="298"/>
      <c r="X926" s="298"/>
      <c r="Y926" s="226"/>
      <c r="Z926" s="87"/>
      <c r="AA926" s="87"/>
      <c r="AB926" s="87"/>
      <c r="AC926" s="87"/>
      <c r="AD926" s="143"/>
      <c r="AE926" s="299"/>
      <c r="AF926" s="300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2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2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5" t="s">
        <v>1</v>
      </c>
      <c r="B927" s="324"/>
      <c r="C927" s="287"/>
      <c r="D927" s="143"/>
      <c r="E927" s="325"/>
      <c r="F927" s="326"/>
      <c r="G927" s="327"/>
      <c r="H927" s="325"/>
      <c r="I927" s="325"/>
      <c r="J927" s="19"/>
      <c r="K927" s="19"/>
      <c r="L927" s="19"/>
      <c r="M927" s="330"/>
      <c r="N927" s="330"/>
      <c r="O927" s="330"/>
      <c r="P927" s="330"/>
      <c r="Q927" s="293"/>
      <c r="R927" s="328"/>
      <c r="S927" s="295" t="s">
        <v>340</v>
      </c>
      <c r="T927" s="239" t="e">
        <f aca="false">NA()</f>
        <v>#N/A</v>
      </c>
      <c r="U927" s="0"/>
      <c r="V927" s="297"/>
      <c r="W927" s="298"/>
      <c r="X927" s="298"/>
      <c r="Y927" s="226"/>
      <c r="Z927" s="87"/>
      <c r="AA927" s="87"/>
      <c r="AB927" s="87"/>
      <c r="AC927" s="87"/>
      <c r="AD927" s="143"/>
      <c r="AE927" s="299"/>
      <c r="AF927" s="300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2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2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5" t="s">
        <v>1</v>
      </c>
      <c r="B928" s="324"/>
      <c r="C928" s="287"/>
      <c r="D928" s="143"/>
      <c r="E928" s="325"/>
      <c r="F928" s="326"/>
      <c r="G928" s="327"/>
      <c r="H928" s="325"/>
      <c r="I928" s="325"/>
      <c r="J928" s="19"/>
      <c r="K928" s="19"/>
      <c r="L928" s="19"/>
      <c r="M928" s="330"/>
      <c r="N928" s="330"/>
      <c r="O928" s="330"/>
      <c r="P928" s="330"/>
      <c r="Q928" s="293"/>
      <c r="R928" s="328"/>
      <c r="S928" s="295" t="s">
        <v>340</v>
      </c>
      <c r="T928" s="239" t="e">
        <f aca="false">NA()</f>
        <v>#N/A</v>
      </c>
      <c r="U928" s="0"/>
      <c r="V928" s="297"/>
      <c r="W928" s="298"/>
      <c r="X928" s="298"/>
      <c r="Y928" s="226"/>
      <c r="Z928" s="87"/>
      <c r="AA928" s="87"/>
      <c r="AB928" s="87"/>
      <c r="AC928" s="87"/>
      <c r="AD928" s="143"/>
      <c r="AE928" s="299"/>
      <c r="AF928" s="300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2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2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5" t="s">
        <v>1</v>
      </c>
      <c r="B929" s="324"/>
      <c r="C929" s="287"/>
      <c r="D929" s="143"/>
      <c r="E929" s="325"/>
      <c r="F929" s="326"/>
      <c r="G929" s="327"/>
      <c r="H929" s="325"/>
      <c r="I929" s="325"/>
      <c r="J929" s="19"/>
      <c r="K929" s="19"/>
      <c r="L929" s="19"/>
      <c r="M929" s="330"/>
      <c r="N929" s="330"/>
      <c r="O929" s="330"/>
      <c r="P929" s="330"/>
      <c r="Q929" s="293"/>
      <c r="R929" s="328"/>
      <c r="S929" s="295" t="s">
        <v>340</v>
      </c>
      <c r="T929" s="239" t="e">
        <f aca="false">NA()</f>
        <v>#N/A</v>
      </c>
      <c r="U929" s="0"/>
      <c r="V929" s="297"/>
      <c r="W929" s="298"/>
      <c r="X929" s="298"/>
      <c r="Y929" s="226"/>
      <c r="Z929" s="87"/>
      <c r="AA929" s="87"/>
      <c r="AB929" s="87"/>
      <c r="AC929" s="87"/>
      <c r="AD929" s="143"/>
      <c r="AE929" s="299"/>
      <c r="AF929" s="300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2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2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5" t="s">
        <v>1</v>
      </c>
      <c r="B930" s="324"/>
      <c r="C930" s="287"/>
      <c r="D930" s="143"/>
      <c r="E930" s="325"/>
      <c r="F930" s="326"/>
      <c r="G930" s="327"/>
      <c r="H930" s="325"/>
      <c r="I930" s="325"/>
      <c r="J930" s="19"/>
      <c r="K930" s="19"/>
      <c r="L930" s="19"/>
      <c r="M930" s="330"/>
      <c r="N930" s="330"/>
      <c r="O930" s="330"/>
      <c r="P930" s="330"/>
      <c r="Q930" s="293"/>
      <c r="R930" s="328"/>
      <c r="S930" s="295" t="s">
        <v>340</v>
      </c>
      <c r="T930" s="239" t="e">
        <f aca="false">NA()</f>
        <v>#N/A</v>
      </c>
      <c r="U930" s="0"/>
      <c r="V930" s="297"/>
      <c r="W930" s="298"/>
      <c r="X930" s="298"/>
      <c r="Y930" s="226"/>
      <c r="Z930" s="87"/>
      <c r="AA930" s="87"/>
      <c r="AB930" s="87"/>
      <c r="AC930" s="87"/>
      <c r="AD930" s="143"/>
      <c r="AE930" s="299"/>
      <c r="AF930" s="300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2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2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5" t="s">
        <v>1</v>
      </c>
      <c r="B931" s="324"/>
      <c r="C931" s="287"/>
      <c r="D931" s="143"/>
      <c r="E931" s="325"/>
      <c r="F931" s="326"/>
      <c r="G931" s="327"/>
      <c r="H931" s="325"/>
      <c r="I931" s="325"/>
      <c r="J931" s="19"/>
      <c r="K931" s="19"/>
      <c r="L931" s="19"/>
      <c r="M931" s="330"/>
      <c r="N931" s="330"/>
      <c r="O931" s="330"/>
      <c r="P931" s="330"/>
      <c r="Q931" s="293"/>
      <c r="R931" s="328"/>
      <c r="S931" s="295" t="s">
        <v>340</v>
      </c>
      <c r="T931" s="239" t="e">
        <f aca="false">NA()</f>
        <v>#N/A</v>
      </c>
      <c r="U931" s="0"/>
      <c r="V931" s="297"/>
      <c r="W931" s="298"/>
      <c r="X931" s="298"/>
      <c r="Y931" s="226"/>
      <c r="Z931" s="87"/>
      <c r="AA931" s="87"/>
      <c r="AB931" s="87"/>
      <c r="AC931" s="87"/>
      <c r="AD931" s="143"/>
      <c r="AE931" s="299"/>
      <c r="AF931" s="300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2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2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5" t="s">
        <v>1</v>
      </c>
      <c r="B932" s="324"/>
      <c r="C932" s="287"/>
      <c r="D932" s="143"/>
      <c r="E932" s="325"/>
      <c r="F932" s="326"/>
      <c r="G932" s="327"/>
      <c r="H932" s="325"/>
      <c r="I932" s="325"/>
      <c r="J932" s="19"/>
      <c r="K932" s="19"/>
      <c r="L932" s="19"/>
      <c r="M932" s="330"/>
      <c r="N932" s="330"/>
      <c r="O932" s="330"/>
      <c r="P932" s="330"/>
      <c r="Q932" s="293"/>
      <c r="R932" s="328"/>
      <c r="S932" s="295" t="s">
        <v>340</v>
      </c>
      <c r="T932" s="239" t="e">
        <f aca="false">NA()</f>
        <v>#N/A</v>
      </c>
      <c r="U932" s="0"/>
      <c r="V932" s="297"/>
      <c r="W932" s="298"/>
      <c r="X932" s="298"/>
      <c r="Y932" s="226"/>
      <c r="Z932" s="87"/>
      <c r="AA932" s="87"/>
      <c r="AB932" s="87"/>
      <c r="AC932" s="87"/>
      <c r="AD932" s="143"/>
      <c r="AE932" s="299"/>
      <c r="AF932" s="300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2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2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5" t="s">
        <v>1</v>
      </c>
      <c r="B933" s="324"/>
      <c r="C933" s="287"/>
      <c r="D933" s="143"/>
      <c r="E933" s="325"/>
      <c r="F933" s="326"/>
      <c r="G933" s="327"/>
      <c r="H933" s="325"/>
      <c r="I933" s="325"/>
      <c r="J933" s="19"/>
      <c r="K933" s="19"/>
      <c r="L933" s="19"/>
      <c r="M933" s="330"/>
      <c r="N933" s="330"/>
      <c r="O933" s="330"/>
      <c r="P933" s="330"/>
      <c r="Q933" s="293"/>
      <c r="R933" s="328"/>
      <c r="S933" s="295" t="s">
        <v>340</v>
      </c>
      <c r="T933" s="239" t="e">
        <f aca="false">NA()</f>
        <v>#N/A</v>
      </c>
      <c r="U933" s="0"/>
      <c r="V933" s="297"/>
      <c r="W933" s="298"/>
      <c r="X933" s="298"/>
      <c r="Y933" s="226"/>
      <c r="Z933" s="87"/>
      <c r="AA933" s="87"/>
      <c r="AB933" s="87"/>
      <c r="AC933" s="87"/>
      <c r="AD933" s="143"/>
      <c r="AE933" s="299"/>
      <c r="AF933" s="300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2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2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5" t="s">
        <v>1</v>
      </c>
      <c r="B934" s="324"/>
      <c r="C934" s="287"/>
      <c r="D934" s="143"/>
      <c r="E934" s="325"/>
      <c r="F934" s="326"/>
      <c r="G934" s="327"/>
      <c r="H934" s="325"/>
      <c r="I934" s="325"/>
      <c r="J934" s="19"/>
      <c r="K934" s="19"/>
      <c r="L934" s="19"/>
      <c r="M934" s="330"/>
      <c r="N934" s="330"/>
      <c r="O934" s="330"/>
      <c r="P934" s="330"/>
      <c r="Q934" s="293"/>
      <c r="R934" s="328"/>
      <c r="S934" s="295" t="s">
        <v>340</v>
      </c>
      <c r="T934" s="239" t="e">
        <f aca="false">NA()</f>
        <v>#N/A</v>
      </c>
      <c r="U934" s="0"/>
      <c r="V934" s="297"/>
      <c r="W934" s="298"/>
      <c r="X934" s="298"/>
      <c r="Y934" s="226"/>
      <c r="Z934" s="87"/>
      <c r="AA934" s="87"/>
      <c r="AB934" s="87"/>
      <c r="AC934" s="87"/>
      <c r="AD934" s="143"/>
      <c r="AE934" s="299"/>
      <c r="AF934" s="300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2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2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5" t="s">
        <v>1</v>
      </c>
      <c r="B935" s="324"/>
      <c r="C935" s="287"/>
      <c r="D935" s="143"/>
      <c r="E935" s="325"/>
      <c r="F935" s="326"/>
      <c r="G935" s="327"/>
      <c r="H935" s="325"/>
      <c r="I935" s="325"/>
      <c r="J935" s="19"/>
      <c r="K935" s="19"/>
      <c r="L935" s="19"/>
      <c r="M935" s="330"/>
      <c r="N935" s="330"/>
      <c r="O935" s="330"/>
      <c r="P935" s="330"/>
      <c r="Q935" s="293"/>
      <c r="R935" s="328"/>
      <c r="S935" s="295" t="s">
        <v>340</v>
      </c>
      <c r="T935" s="239" t="e">
        <f aca="false">NA()</f>
        <v>#N/A</v>
      </c>
      <c r="U935" s="0"/>
      <c r="V935" s="297"/>
      <c r="W935" s="298"/>
      <c r="X935" s="298"/>
      <c r="Y935" s="226"/>
      <c r="Z935" s="87"/>
      <c r="AA935" s="87"/>
      <c r="AB935" s="87"/>
      <c r="AC935" s="87"/>
      <c r="AD935" s="143"/>
      <c r="AE935" s="299"/>
      <c r="AF935" s="300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2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2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5" t="s">
        <v>1</v>
      </c>
      <c r="B936" s="324"/>
      <c r="C936" s="287"/>
      <c r="D936" s="143"/>
      <c r="E936" s="325"/>
      <c r="F936" s="326"/>
      <c r="G936" s="327"/>
      <c r="H936" s="325"/>
      <c r="I936" s="325"/>
      <c r="J936" s="19"/>
      <c r="K936" s="19"/>
      <c r="L936" s="19"/>
      <c r="M936" s="330"/>
      <c r="N936" s="330"/>
      <c r="O936" s="330"/>
      <c r="P936" s="330"/>
      <c r="Q936" s="293"/>
      <c r="R936" s="328"/>
      <c r="S936" s="295" t="s">
        <v>340</v>
      </c>
      <c r="T936" s="239" t="e">
        <f aca="false">NA()</f>
        <v>#N/A</v>
      </c>
      <c r="U936" s="0"/>
      <c r="V936" s="297"/>
      <c r="W936" s="298"/>
      <c r="X936" s="298"/>
      <c r="Y936" s="226"/>
      <c r="Z936" s="87"/>
      <c r="AA936" s="87"/>
      <c r="AB936" s="87"/>
      <c r="AC936" s="87"/>
      <c r="AD936" s="143"/>
      <c r="AE936" s="299"/>
      <c r="AF936" s="300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2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2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5" t="s">
        <v>1</v>
      </c>
      <c r="B937" s="324"/>
      <c r="C937" s="287"/>
      <c r="D937" s="143"/>
      <c r="E937" s="325"/>
      <c r="F937" s="326"/>
      <c r="G937" s="327"/>
      <c r="H937" s="325"/>
      <c r="I937" s="325"/>
      <c r="J937" s="19"/>
      <c r="K937" s="19"/>
      <c r="L937" s="19"/>
      <c r="M937" s="330"/>
      <c r="N937" s="330"/>
      <c r="O937" s="330"/>
      <c r="P937" s="330"/>
      <c r="Q937" s="293"/>
      <c r="R937" s="328"/>
      <c r="S937" s="295" t="s">
        <v>340</v>
      </c>
      <c r="T937" s="239" t="e">
        <f aca="false">NA()</f>
        <v>#N/A</v>
      </c>
      <c r="U937" s="0"/>
      <c r="V937" s="297"/>
      <c r="W937" s="298"/>
      <c r="X937" s="298"/>
      <c r="Y937" s="226"/>
      <c r="Z937" s="87"/>
      <c r="AA937" s="87"/>
      <c r="AB937" s="87"/>
      <c r="AC937" s="87"/>
      <c r="AD937" s="143"/>
      <c r="AE937" s="299"/>
      <c r="AF937" s="300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2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2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5" t="s">
        <v>1</v>
      </c>
      <c r="B938" s="324"/>
      <c r="C938" s="287"/>
      <c r="D938" s="143"/>
      <c r="E938" s="325"/>
      <c r="F938" s="326"/>
      <c r="G938" s="327"/>
      <c r="H938" s="325"/>
      <c r="I938" s="325"/>
      <c r="J938" s="19"/>
      <c r="K938" s="19"/>
      <c r="L938" s="19"/>
      <c r="M938" s="330"/>
      <c r="N938" s="330"/>
      <c r="O938" s="330"/>
      <c r="P938" s="330"/>
      <c r="Q938" s="293"/>
      <c r="R938" s="328"/>
      <c r="S938" s="295" t="s">
        <v>340</v>
      </c>
      <c r="T938" s="239" t="e">
        <f aca="false">NA()</f>
        <v>#N/A</v>
      </c>
      <c r="U938" s="0"/>
      <c r="V938" s="297"/>
      <c r="W938" s="298"/>
      <c r="X938" s="298"/>
      <c r="Y938" s="226"/>
      <c r="Z938" s="87"/>
      <c r="AA938" s="87"/>
      <c r="AB938" s="87"/>
      <c r="AC938" s="87"/>
      <c r="AD938" s="143"/>
      <c r="AE938" s="299"/>
      <c r="AF938" s="300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2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2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5" t="s">
        <v>1</v>
      </c>
      <c r="B939" s="324"/>
      <c r="C939" s="287"/>
      <c r="D939" s="143"/>
      <c r="E939" s="325"/>
      <c r="F939" s="326"/>
      <c r="G939" s="327"/>
      <c r="H939" s="325"/>
      <c r="I939" s="325"/>
      <c r="J939" s="19"/>
      <c r="K939" s="19"/>
      <c r="L939" s="19"/>
      <c r="M939" s="330"/>
      <c r="N939" s="330"/>
      <c r="O939" s="330"/>
      <c r="P939" s="330"/>
      <c r="Q939" s="293"/>
      <c r="R939" s="328"/>
      <c r="S939" s="295" t="s">
        <v>340</v>
      </c>
      <c r="T939" s="239" t="e">
        <f aca="false">NA()</f>
        <v>#N/A</v>
      </c>
      <c r="U939" s="0"/>
      <c r="V939" s="297"/>
      <c r="W939" s="298"/>
      <c r="X939" s="298"/>
      <c r="Y939" s="226"/>
      <c r="Z939" s="87"/>
      <c r="AA939" s="87"/>
      <c r="AB939" s="87"/>
      <c r="AC939" s="87"/>
      <c r="AD939" s="143"/>
      <c r="AE939" s="299"/>
      <c r="AF939" s="300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2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2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5" t="s">
        <v>1</v>
      </c>
      <c r="B940" s="324"/>
      <c r="C940" s="287"/>
      <c r="D940" s="143"/>
      <c r="E940" s="325"/>
      <c r="F940" s="326"/>
      <c r="G940" s="327"/>
      <c r="H940" s="325"/>
      <c r="I940" s="325"/>
      <c r="J940" s="19"/>
      <c r="K940" s="19"/>
      <c r="L940" s="19"/>
      <c r="M940" s="330"/>
      <c r="N940" s="330"/>
      <c r="O940" s="330"/>
      <c r="P940" s="330"/>
      <c r="Q940" s="293"/>
      <c r="R940" s="328"/>
      <c r="S940" s="295" t="s">
        <v>340</v>
      </c>
      <c r="T940" s="239" t="e">
        <f aca="false">NA()</f>
        <v>#N/A</v>
      </c>
      <c r="U940" s="0"/>
      <c r="V940" s="297"/>
      <c r="W940" s="298"/>
      <c r="X940" s="298"/>
      <c r="Y940" s="226"/>
      <c r="Z940" s="87"/>
      <c r="AA940" s="87"/>
      <c r="AB940" s="87"/>
      <c r="AC940" s="87"/>
      <c r="AD940" s="143"/>
      <c r="AE940" s="299"/>
      <c r="AF940" s="300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2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2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5" t="s">
        <v>1</v>
      </c>
      <c r="B941" s="324"/>
      <c r="C941" s="287"/>
      <c r="D941" s="143"/>
      <c r="E941" s="325"/>
      <c r="F941" s="326"/>
      <c r="G941" s="327"/>
      <c r="H941" s="325"/>
      <c r="I941" s="325"/>
      <c r="J941" s="19"/>
      <c r="K941" s="19"/>
      <c r="L941" s="19"/>
      <c r="M941" s="330"/>
      <c r="N941" s="330"/>
      <c r="O941" s="330"/>
      <c r="P941" s="330"/>
      <c r="Q941" s="293"/>
      <c r="R941" s="328"/>
      <c r="S941" s="295" t="s">
        <v>340</v>
      </c>
      <c r="T941" s="239" t="e">
        <f aca="false">NA()</f>
        <v>#N/A</v>
      </c>
      <c r="U941" s="0"/>
      <c r="V941" s="297"/>
      <c r="W941" s="298"/>
      <c r="X941" s="298"/>
      <c r="Y941" s="226"/>
      <c r="Z941" s="87"/>
      <c r="AA941" s="87"/>
      <c r="AB941" s="87"/>
      <c r="AC941" s="87"/>
      <c r="AD941" s="143"/>
      <c r="AE941" s="299"/>
      <c r="AF941" s="300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2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2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5" t="s">
        <v>1</v>
      </c>
      <c r="B942" s="324"/>
      <c r="C942" s="287"/>
      <c r="D942" s="143"/>
      <c r="E942" s="325"/>
      <c r="F942" s="326"/>
      <c r="G942" s="327"/>
      <c r="H942" s="325"/>
      <c r="I942" s="325"/>
      <c r="J942" s="19"/>
      <c r="K942" s="19"/>
      <c r="L942" s="19"/>
      <c r="M942" s="330"/>
      <c r="N942" s="330"/>
      <c r="O942" s="330"/>
      <c r="P942" s="330"/>
      <c r="Q942" s="293"/>
      <c r="R942" s="328"/>
      <c r="S942" s="295" t="s">
        <v>340</v>
      </c>
      <c r="T942" s="239" t="e">
        <f aca="false">NA()</f>
        <v>#N/A</v>
      </c>
      <c r="U942" s="0"/>
      <c r="V942" s="297"/>
      <c r="W942" s="298"/>
      <c r="X942" s="298"/>
      <c r="Y942" s="226"/>
      <c r="Z942" s="87"/>
      <c r="AA942" s="87"/>
      <c r="AB942" s="87"/>
      <c r="AC942" s="87"/>
      <c r="AD942" s="143"/>
      <c r="AE942" s="299"/>
      <c r="AF942" s="300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2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2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5" t="s">
        <v>1</v>
      </c>
      <c r="B943" s="324"/>
      <c r="C943" s="287"/>
      <c r="D943" s="143"/>
      <c r="E943" s="325"/>
      <c r="F943" s="326"/>
      <c r="G943" s="327"/>
      <c r="H943" s="325"/>
      <c r="I943" s="325"/>
      <c r="J943" s="19"/>
      <c r="K943" s="19"/>
      <c r="L943" s="19"/>
      <c r="M943" s="330"/>
      <c r="N943" s="330"/>
      <c r="O943" s="330"/>
      <c r="P943" s="330"/>
      <c r="Q943" s="293"/>
      <c r="R943" s="328"/>
      <c r="S943" s="295" t="s">
        <v>340</v>
      </c>
      <c r="T943" s="239" t="e">
        <f aca="false">NA()</f>
        <v>#N/A</v>
      </c>
      <c r="U943" s="0"/>
      <c r="V943" s="297"/>
      <c r="W943" s="298"/>
      <c r="X943" s="298"/>
      <c r="Y943" s="226"/>
      <c r="Z943" s="87"/>
      <c r="AA943" s="87"/>
      <c r="AB943" s="87"/>
      <c r="AC943" s="87"/>
      <c r="AD943" s="143"/>
      <c r="AE943" s="299"/>
      <c r="AF943" s="300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2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2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5" t="s">
        <v>1</v>
      </c>
      <c r="B944" s="324"/>
      <c r="C944" s="287"/>
      <c r="D944" s="143"/>
      <c r="E944" s="325"/>
      <c r="F944" s="326"/>
      <c r="G944" s="327"/>
      <c r="H944" s="325"/>
      <c r="I944" s="325"/>
      <c r="J944" s="19"/>
      <c r="K944" s="19"/>
      <c r="L944" s="19"/>
      <c r="M944" s="330"/>
      <c r="N944" s="330"/>
      <c r="O944" s="330"/>
      <c r="P944" s="330"/>
      <c r="Q944" s="293"/>
      <c r="R944" s="328"/>
      <c r="S944" s="295" t="s">
        <v>340</v>
      </c>
      <c r="T944" s="239" t="e">
        <f aca="false">NA()</f>
        <v>#N/A</v>
      </c>
      <c r="U944" s="0"/>
      <c r="V944" s="297"/>
      <c r="W944" s="298"/>
      <c r="X944" s="298"/>
      <c r="Y944" s="226"/>
      <c r="Z944" s="87"/>
      <c r="AA944" s="87"/>
      <c r="AB944" s="87"/>
      <c r="AC944" s="87"/>
      <c r="AD944" s="143"/>
      <c r="AE944" s="299"/>
      <c r="AF944" s="300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2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2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5" t="s">
        <v>1</v>
      </c>
      <c r="B945" s="324"/>
      <c r="C945" s="287"/>
      <c r="D945" s="143"/>
      <c r="E945" s="325"/>
      <c r="F945" s="326"/>
      <c r="G945" s="327"/>
      <c r="H945" s="325"/>
      <c r="I945" s="325"/>
      <c r="J945" s="19"/>
      <c r="K945" s="19"/>
      <c r="L945" s="19"/>
      <c r="M945" s="330"/>
      <c r="N945" s="330"/>
      <c r="O945" s="330"/>
      <c r="P945" s="330"/>
      <c r="Q945" s="293"/>
      <c r="R945" s="328"/>
      <c r="S945" s="295" t="s">
        <v>340</v>
      </c>
      <c r="T945" s="239" t="e">
        <f aca="false">NA()</f>
        <v>#N/A</v>
      </c>
      <c r="U945" s="0"/>
      <c r="V945" s="297"/>
      <c r="W945" s="298"/>
      <c r="X945" s="298"/>
      <c r="Y945" s="226"/>
      <c r="Z945" s="87"/>
      <c r="AA945" s="87"/>
      <c r="AB945" s="87"/>
      <c r="AC945" s="87"/>
      <c r="AD945" s="143"/>
      <c r="AE945" s="299"/>
      <c r="AF945" s="300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2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2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5" t="s">
        <v>1</v>
      </c>
      <c r="B946" s="324"/>
      <c r="C946" s="287"/>
      <c r="D946" s="143"/>
      <c r="E946" s="325"/>
      <c r="F946" s="326"/>
      <c r="G946" s="327"/>
      <c r="H946" s="325"/>
      <c r="I946" s="325"/>
      <c r="J946" s="19"/>
      <c r="K946" s="19"/>
      <c r="L946" s="19"/>
      <c r="M946" s="330"/>
      <c r="N946" s="330"/>
      <c r="O946" s="330"/>
      <c r="P946" s="330"/>
      <c r="Q946" s="293"/>
      <c r="R946" s="328"/>
      <c r="S946" s="295" t="s">
        <v>340</v>
      </c>
      <c r="T946" s="239" t="e">
        <f aca="false">NA()</f>
        <v>#N/A</v>
      </c>
      <c r="U946" s="0"/>
      <c r="V946" s="297"/>
      <c r="W946" s="298"/>
      <c r="X946" s="298"/>
      <c r="Y946" s="226"/>
      <c r="Z946" s="87"/>
      <c r="AA946" s="87"/>
      <c r="AB946" s="87"/>
      <c r="AC946" s="87"/>
      <c r="AD946" s="143"/>
      <c r="AE946" s="299"/>
      <c r="AF946" s="300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2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2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5" t="s">
        <v>1</v>
      </c>
      <c r="B947" s="324"/>
      <c r="C947" s="287"/>
      <c r="D947" s="143"/>
      <c r="E947" s="325"/>
      <c r="F947" s="326"/>
      <c r="G947" s="327"/>
      <c r="H947" s="325"/>
      <c r="I947" s="325"/>
      <c r="J947" s="19"/>
      <c r="K947" s="19"/>
      <c r="L947" s="19"/>
      <c r="M947" s="330"/>
      <c r="N947" s="330"/>
      <c r="O947" s="330"/>
      <c r="P947" s="330"/>
      <c r="Q947" s="293"/>
      <c r="R947" s="328"/>
      <c r="S947" s="295" t="s">
        <v>340</v>
      </c>
      <c r="T947" s="239" t="e">
        <f aca="false">NA()</f>
        <v>#N/A</v>
      </c>
      <c r="U947" s="0"/>
      <c r="V947" s="297"/>
      <c r="W947" s="298"/>
      <c r="X947" s="298"/>
      <c r="Y947" s="226"/>
      <c r="Z947" s="87"/>
      <c r="AA947" s="87"/>
      <c r="AB947" s="87"/>
      <c r="AC947" s="87"/>
      <c r="AD947" s="143"/>
      <c r="AE947" s="299"/>
      <c r="AF947" s="300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2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2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5" t="s">
        <v>1</v>
      </c>
      <c r="B948" s="324"/>
      <c r="C948" s="287"/>
      <c r="D948" s="143"/>
      <c r="E948" s="325"/>
      <c r="F948" s="326"/>
      <c r="G948" s="327"/>
      <c r="H948" s="325"/>
      <c r="I948" s="325"/>
      <c r="J948" s="19"/>
      <c r="K948" s="19"/>
      <c r="L948" s="19"/>
      <c r="M948" s="330"/>
      <c r="N948" s="330"/>
      <c r="O948" s="330"/>
      <c r="P948" s="330"/>
      <c r="Q948" s="293"/>
      <c r="R948" s="328"/>
      <c r="S948" s="295" t="s">
        <v>340</v>
      </c>
      <c r="T948" s="239" t="e">
        <f aca="false">NA()</f>
        <v>#N/A</v>
      </c>
      <c r="U948" s="0"/>
      <c r="V948" s="297"/>
      <c r="W948" s="298"/>
      <c r="X948" s="298"/>
      <c r="Y948" s="226"/>
      <c r="Z948" s="87"/>
      <c r="AA948" s="87"/>
      <c r="AB948" s="87"/>
      <c r="AC948" s="87"/>
      <c r="AD948" s="143"/>
      <c r="AE948" s="299"/>
      <c r="AF948" s="300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2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2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5" t="s">
        <v>1</v>
      </c>
      <c r="B949" s="324"/>
      <c r="C949" s="287"/>
      <c r="D949" s="143"/>
      <c r="E949" s="325"/>
      <c r="F949" s="326"/>
      <c r="G949" s="327"/>
      <c r="H949" s="325"/>
      <c r="I949" s="325"/>
      <c r="J949" s="19"/>
      <c r="K949" s="19"/>
      <c r="L949" s="19"/>
      <c r="M949" s="330"/>
      <c r="N949" s="330"/>
      <c r="O949" s="330"/>
      <c r="P949" s="330"/>
      <c r="Q949" s="293"/>
      <c r="R949" s="328"/>
      <c r="S949" s="295" t="s">
        <v>340</v>
      </c>
      <c r="T949" s="239" t="e">
        <f aca="false">NA()</f>
        <v>#N/A</v>
      </c>
      <c r="U949" s="0"/>
      <c r="V949" s="297"/>
      <c r="W949" s="298"/>
      <c r="X949" s="298"/>
      <c r="Y949" s="226"/>
      <c r="Z949" s="87"/>
      <c r="AA949" s="87"/>
      <c r="AB949" s="87"/>
      <c r="AC949" s="87"/>
      <c r="AD949" s="143"/>
      <c r="AE949" s="299"/>
      <c r="AF949" s="300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2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2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5" t="s">
        <v>1</v>
      </c>
      <c r="B950" s="324"/>
      <c r="C950" s="287"/>
      <c r="D950" s="143"/>
      <c r="E950" s="325"/>
      <c r="F950" s="326"/>
      <c r="G950" s="327"/>
      <c r="H950" s="325"/>
      <c r="I950" s="325"/>
      <c r="J950" s="19"/>
      <c r="K950" s="19"/>
      <c r="L950" s="19"/>
      <c r="M950" s="330"/>
      <c r="N950" s="330"/>
      <c r="O950" s="330"/>
      <c r="P950" s="330"/>
      <c r="Q950" s="293"/>
      <c r="R950" s="328"/>
      <c r="S950" s="295" t="s">
        <v>340</v>
      </c>
      <c r="T950" s="239" t="e">
        <f aca="false">NA()</f>
        <v>#N/A</v>
      </c>
      <c r="U950" s="0"/>
      <c r="V950" s="297"/>
      <c r="W950" s="298"/>
      <c r="X950" s="298"/>
      <c r="Y950" s="226"/>
      <c r="Z950" s="87"/>
      <c r="AA950" s="87"/>
      <c r="AB950" s="87"/>
      <c r="AC950" s="87"/>
      <c r="AD950" s="143"/>
      <c r="AE950" s="299"/>
      <c r="AF950" s="300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2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2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5" t="s">
        <v>1</v>
      </c>
      <c r="B951" s="324"/>
      <c r="C951" s="287"/>
      <c r="D951" s="143"/>
      <c r="E951" s="325"/>
      <c r="F951" s="326"/>
      <c r="G951" s="327"/>
      <c r="H951" s="325"/>
      <c r="I951" s="325"/>
      <c r="J951" s="19"/>
      <c r="K951" s="19"/>
      <c r="L951" s="19"/>
      <c r="M951" s="330"/>
      <c r="N951" s="330"/>
      <c r="O951" s="330"/>
      <c r="P951" s="330"/>
      <c r="Q951" s="293"/>
      <c r="R951" s="328"/>
      <c r="S951" s="295" t="s">
        <v>340</v>
      </c>
      <c r="T951" s="239" t="e">
        <f aca="false">NA()</f>
        <v>#N/A</v>
      </c>
      <c r="U951" s="0"/>
      <c r="V951" s="297"/>
      <c r="W951" s="298"/>
      <c r="X951" s="298"/>
      <c r="Y951" s="226"/>
      <c r="Z951" s="87"/>
      <c r="AA951" s="87"/>
      <c r="AB951" s="87"/>
      <c r="AC951" s="87"/>
      <c r="AD951" s="143"/>
      <c r="AE951" s="299"/>
      <c r="AF951" s="300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2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2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5" t="s">
        <v>1</v>
      </c>
      <c r="B952" s="324"/>
      <c r="C952" s="287"/>
      <c r="D952" s="143"/>
      <c r="E952" s="325"/>
      <c r="F952" s="326"/>
      <c r="G952" s="327"/>
      <c r="H952" s="325"/>
      <c r="I952" s="325"/>
      <c r="J952" s="19"/>
      <c r="K952" s="19"/>
      <c r="L952" s="19"/>
      <c r="M952" s="330"/>
      <c r="N952" s="330"/>
      <c r="O952" s="330"/>
      <c r="P952" s="330"/>
      <c r="Q952" s="293"/>
      <c r="R952" s="328"/>
      <c r="S952" s="295" t="s">
        <v>340</v>
      </c>
      <c r="T952" s="239" t="e">
        <f aca="false">NA()</f>
        <v>#N/A</v>
      </c>
      <c r="U952" s="0"/>
      <c r="V952" s="297"/>
      <c r="W952" s="298"/>
      <c r="X952" s="298"/>
      <c r="Y952" s="226"/>
      <c r="Z952" s="87"/>
      <c r="AA952" s="87"/>
      <c r="AB952" s="87"/>
      <c r="AC952" s="87"/>
      <c r="AD952" s="143"/>
      <c r="AE952" s="299"/>
      <c r="AF952" s="300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2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2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5" t="s">
        <v>1</v>
      </c>
      <c r="B953" s="324"/>
      <c r="C953" s="287"/>
      <c r="D953" s="143"/>
      <c r="E953" s="325"/>
      <c r="F953" s="326"/>
      <c r="G953" s="327"/>
      <c r="H953" s="325"/>
      <c r="I953" s="325"/>
      <c r="J953" s="19"/>
      <c r="K953" s="19"/>
      <c r="L953" s="19"/>
      <c r="M953" s="330"/>
      <c r="N953" s="330"/>
      <c r="O953" s="330"/>
      <c r="P953" s="330"/>
      <c r="Q953" s="293"/>
      <c r="R953" s="328"/>
      <c r="S953" s="295" t="s">
        <v>340</v>
      </c>
      <c r="T953" s="239" t="e">
        <f aca="false">NA()</f>
        <v>#N/A</v>
      </c>
      <c r="U953" s="0"/>
      <c r="V953" s="297"/>
      <c r="W953" s="298"/>
      <c r="X953" s="298"/>
      <c r="Y953" s="226"/>
      <c r="Z953" s="87"/>
      <c r="AA953" s="87"/>
      <c r="AB953" s="87"/>
      <c r="AC953" s="87"/>
      <c r="AD953" s="143"/>
      <c r="AE953" s="299"/>
      <c r="AF953" s="300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2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2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5" t="s">
        <v>1</v>
      </c>
      <c r="B954" s="324"/>
      <c r="C954" s="287"/>
      <c r="D954" s="143"/>
      <c r="E954" s="325"/>
      <c r="F954" s="326"/>
      <c r="G954" s="327"/>
      <c r="H954" s="325"/>
      <c r="I954" s="325"/>
      <c r="J954" s="19"/>
      <c r="K954" s="19"/>
      <c r="L954" s="19"/>
      <c r="M954" s="330"/>
      <c r="N954" s="330"/>
      <c r="O954" s="330"/>
      <c r="P954" s="330"/>
      <c r="Q954" s="293"/>
      <c r="R954" s="328"/>
      <c r="S954" s="295" t="s">
        <v>340</v>
      </c>
      <c r="T954" s="239" t="e">
        <f aca="false">NA()</f>
        <v>#N/A</v>
      </c>
      <c r="U954" s="0"/>
      <c r="V954" s="297"/>
      <c r="W954" s="298"/>
      <c r="X954" s="298"/>
      <c r="Y954" s="226"/>
      <c r="Z954" s="87"/>
      <c r="AA954" s="87"/>
      <c r="AB954" s="87"/>
      <c r="AC954" s="87"/>
      <c r="AD954" s="143"/>
      <c r="AE954" s="299"/>
      <c r="AF954" s="300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2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2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5" t="s">
        <v>1</v>
      </c>
      <c r="B955" s="324"/>
      <c r="C955" s="287"/>
      <c r="D955" s="143"/>
      <c r="E955" s="325"/>
      <c r="F955" s="326"/>
      <c r="G955" s="327"/>
      <c r="H955" s="325"/>
      <c r="I955" s="325"/>
      <c r="J955" s="19"/>
      <c r="K955" s="19"/>
      <c r="L955" s="19"/>
      <c r="M955" s="330"/>
      <c r="N955" s="330"/>
      <c r="O955" s="330"/>
      <c r="P955" s="330"/>
      <c r="Q955" s="293"/>
      <c r="R955" s="328"/>
      <c r="S955" s="295" t="s">
        <v>340</v>
      </c>
      <c r="T955" s="239" t="e">
        <f aca="false">NA()</f>
        <v>#N/A</v>
      </c>
      <c r="U955" s="0"/>
      <c r="V955" s="297"/>
      <c r="W955" s="298"/>
      <c r="X955" s="298"/>
      <c r="Y955" s="226"/>
      <c r="Z955" s="87"/>
      <c r="AA955" s="87"/>
      <c r="AB955" s="87"/>
      <c r="AC955" s="87"/>
      <c r="AD955" s="143"/>
      <c r="AE955" s="299"/>
      <c r="AF955" s="300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2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2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5" t="s">
        <v>1</v>
      </c>
      <c r="B956" s="324"/>
      <c r="C956" s="287"/>
      <c r="D956" s="143"/>
      <c r="E956" s="325"/>
      <c r="F956" s="326"/>
      <c r="G956" s="327"/>
      <c r="H956" s="325"/>
      <c r="I956" s="325"/>
      <c r="J956" s="19"/>
      <c r="K956" s="19"/>
      <c r="L956" s="19"/>
      <c r="M956" s="330"/>
      <c r="N956" s="330"/>
      <c r="O956" s="330"/>
      <c r="P956" s="330"/>
      <c r="Q956" s="293"/>
      <c r="R956" s="328"/>
      <c r="S956" s="295" t="s">
        <v>340</v>
      </c>
      <c r="T956" s="239" t="e">
        <f aca="false">NA()</f>
        <v>#N/A</v>
      </c>
      <c r="U956" s="0"/>
      <c r="V956" s="297"/>
      <c r="W956" s="298"/>
      <c r="X956" s="298"/>
      <c r="Y956" s="226"/>
      <c r="Z956" s="87"/>
      <c r="AA956" s="87"/>
      <c r="AB956" s="87"/>
      <c r="AC956" s="87"/>
      <c r="AD956" s="143"/>
      <c r="AE956" s="299"/>
      <c r="AF956" s="300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2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2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5" t="s">
        <v>1</v>
      </c>
      <c r="B957" s="324"/>
      <c r="C957" s="287"/>
      <c r="D957" s="143"/>
      <c r="E957" s="325"/>
      <c r="F957" s="326"/>
      <c r="G957" s="327"/>
      <c r="H957" s="325"/>
      <c r="I957" s="325"/>
      <c r="J957" s="19"/>
      <c r="K957" s="19"/>
      <c r="L957" s="19"/>
      <c r="M957" s="330"/>
      <c r="N957" s="330"/>
      <c r="O957" s="330"/>
      <c r="P957" s="330"/>
      <c r="Q957" s="293"/>
      <c r="R957" s="328"/>
      <c r="S957" s="295" t="s">
        <v>340</v>
      </c>
      <c r="T957" s="239" t="e">
        <f aca="false">NA()</f>
        <v>#N/A</v>
      </c>
      <c r="U957" s="0"/>
      <c r="V957" s="297"/>
      <c r="W957" s="298"/>
      <c r="X957" s="298"/>
      <c r="Y957" s="226"/>
      <c r="Z957" s="87"/>
      <c r="AA957" s="87"/>
      <c r="AB957" s="87"/>
      <c r="AC957" s="87"/>
      <c r="AD957" s="143"/>
      <c r="AE957" s="299"/>
      <c r="AF957" s="300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2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2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5" t="s">
        <v>1</v>
      </c>
      <c r="B958" s="324"/>
      <c r="C958" s="287"/>
      <c r="D958" s="143"/>
      <c r="E958" s="325"/>
      <c r="F958" s="326"/>
      <c r="G958" s="327"/>
      <c r="H958" s="325"/>
      <c r="I958" s="325"/>
      <c r="J958" s="19"/>
      <c r="K958" s="19"/>
      <c r="L958" s="19"/>
      <c r="M958" s="330"/>
      <c r="N958" s="330"/>
      <c r="O958" s="330"/>
      <c r="P958" s="330"/>
      <c r="Q958" s="293"/>
      <c r="R958" s="328"/>
      <c r="S958" s="295" t="s">
        <v>340</v>
      </c>
      <c r="T958" s="239" t="e">
        <f aca="false">NA()</f>
        <v>#N/A</v>
      </c>
      <c r="U958" s="0"/>
      <c r="V958" s="297"/>
      <c r="W958" s="298"/>
      <c r="X958" s="298"/>
      <c r="Y958" s="226"/>
      <c r="Z958" s="87"/>
      <c r="AA958" s="87"/>
      <c r="AB958" s="87"/>
      <c r="AC958" s="87"/>
      <c r="AD958" s="143"/>
      <c r="AE958" s="299"/>
      <c r="AF958" s="300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2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2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5" t="s">
        <v>1</v>
      </c>
      <c r="B959" s="324"/>
      <c r="C959" s="287"/>
      <c r="D959" s="143"/>
      <c r="E959" s="325"/>
      <c r="F959" s="326"/>
      <c r="G959" s="327"/>
      <c r="H959" s="325"/>
      <c r="I959" s="325"/>
      <c r="J959" s="19"/>
      <c r="K959" s="19"/>
      <c r="L959" s="19"/>
      <c r="M959" s="330"/>
      <c r="N959" s="330"/>
      <c r="O959" s="330"/>
      <c r="P959" s="330"/>
      <c r="Q959" s="293"/>
      <c r="R959" s="328"/>
      <c r="S959" s="295" t="s">
        <v>340</v>
      </c>
      <c r="T959" s="239" t="e">
        <f aca="false">NA()</f>
        <v>#N/A</v>
      </c>
      <c r="U959" s="0"/>
      <c r="V959" s="297"/>
      <c r="W959" s="298"/>
      <c r="X959" s="298"/>
      <c r="Y959" s="226"/>
      <c r="Z959" s="87"/>
      <c r="AA959" s="87"/>
      <c r="AB959" s="87"/>
      <c r="AC959" s="87"/>
      <c r="AD959" s="143"/>
      <c r="AE959" s="299"/>
      <c r="AF959" s="300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2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2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5" t="s">
        <v>1</v>
      </c>
      <c r="B960" s="324"/>
      <c r="C960" s="287"/>
      <c r="D960" s="143"/>
      <c r="E960" s="325"/>
      <c r="F960" s="326"/>
      <c r="G960" s="327"/>
      <c r="H960" s="325"/>
      <c r="I960" s="325"/>
      <c r="J960" s="19"/>
      <c r="K960" s="19"/>
      <c r="L960" s="19"/>
      <c r="M960" s="330"/>
      <c r="N960" s="330"/>
      <c r="O960" s="330"/>
      <c r="P960" s="330"/>
      <c r="Q960" s="293"/>
      <c r="R960" s="328"/>
      <c r="S960" s="295" t="s">
        <v>340</v>
      </c>
      <c r="T960" s="239" t="e">
        <f aca="false">NA()</f>
        <v>#N/A</v>
      </c>
      <c r="U960" s="0"/>
      <c r="V960" s="297"/>
      <c r="W960" s="298"/>
      <c r="X960" s="298"/>
      <c r="Y960" s="226"/>
      <c r="Z960" s="87"/>
      <c r="AA960" s="87"/>
      <c r="AB960" s="87"/>
      <c r="AC960" s="87"/>
      <c r="AD960" s="143"/>
      <c r="AE960" s="299"/>
      <c r="AF960" s="300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2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2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5" t="s">
        <v>1</v>
      </c>
      <c r="B961" s="324"/>
      <c r="C961" s="287"/>
      <c r="D961" s="143"/>
      <c r="E961" s="325"/>
      <c r="F961" s="326"/>
      <c r="G961" s="327"/>
      <c r="H961" s="325"/>
      <c r="I961" s="325"/>
      <c r="J961" s="19"/>
      <c r="K961" s="19"/>
      <c r="L961" s="19"/>
      <c r="M961" s="330"/>
      <c r="N961" s="330"/>
      <c r="O961" s="330"/>
      <c r="P961" s="330"/>
      <c r="Q961" s="293"/>
      <c r="R961" s="328"/>
      <c r="S961" s="295" t="s">
        <v>340</v>
      </c>
      <c r="T961" s="239" t="e">
        <f aca="false">NA()</f>
        <v>#N/A</v>
      </c>
      <c r="U961" s="0"/>
      <c r="V961" s="297"/>
      <c r="W961" s="298"/>
      <c r="X961" s="298"/>
      <c r="Y961" s="226"/>
      <c r="Z961" s="87"/>
      <c r="AA961" s="87"/>
      <c r="AB961" s="87"/>
      <c r="AC961" s="87"/>
      <c r="AD961" s="143"/>
      <c r="AE961" s="299"/>
      <c r="AF961" s="300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2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2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5" t="s">
        <v>1</v>
      </c>
      <c r="B962" s="324"/>
      <c r="C962" s="287"/>
      <c r="D962" s="143"/>
      <c r="E962" s="325"/>
      <c r="F962" s="326"/>
      <c r="G962" s="327"/>
      <c r="H962" s="325"/>
      <c r="I962" s="325"/>
      <c r="J962" s="19"/>
      <c r="K962" s="19"/>
      <c r="L962" s="19"/>
      <c r="M962" s="330"/>
      <c r="N962" s="330"/>
      <c r="O962" s="330"/>
      <c r="P962" s="330"/>
      <c r="Q962" s="293"/>
      <c r="R962" s="328"/>
      <c r="S962" s="295" t="s">
        <v>340</v>
      </c>
      <c r="T962" s="239" t="e">
        <f aca="false">NA()</f>
        <v>#N/A</v>
      </c>
      <c r="U962" s="0"/>
      <c r="V962" s="297"/>
      <c r="W962" s="298"/>
      <c r="X962" s="298"/>
      <c r="Y962" s="226"/>
      <c r="Z962" s="87"/>
      <c r="AA962" s="87"/>
      <c r="AB962" s="87"/>
      <c r="AC962" s="87"/>
      <c r="AD962" s="143"/>
      <c r="AE962" s="299"/>
      <c r="AF962" s="300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2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2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5" t="s">
        <v>1</v>
      </c>
      <c r="B963" s="324"/>
      <c r="C963" s="287"/>
      <c r="D963" s="143"/>
      <c r="E963" s="325"/>
      <c r="F963" s="326"/>
      <c r="G963" s="327"/>
      <c r="H963" s="325"/>
      <c r="I963" s="325"/>
      <c r="J963" s="19"/>
      <c r="K963" s="19"/>
      <c r="L963" s="19"/>
      <c r="M963" s="330"/>
      <c r="N963" s="330"/>
      <c r="O963" s="330"/>
      <c r="P963" s="330"/>
      <c r="Q963" s="293"/>
      <c r="R963" s="328"/>
      <c r="S963" s="295" t="s">
        <v>340</v>
      </c>
      <c r="T963" s="239" t="e">
        <f aca="false">NA()</f>
        <v>#N/A</v>
      </c>
      <c r="U963" s="0"/>
      <c r="V963" s="297"/>
      <c r="W963" s="298"/>
      <c r="X963" s="298"/>
      <c r="Y963" s="226"/>
      <c r="Z963" s="87"/>
      <c r="AA963" s="87"/>
      <c r="AB963" s="87"/>
      <c r="AC963" s="87"/>
      <c r="AD963" s="143"/>
      <c r="AE963" s="299"/>
      <c r="AF963" s="300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2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2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5" t="s">
        <v>1</v>
      </c>
      <c r="B964" s="324"/>
      <c r="C964" s="287"/>
      <c r="D964" s="143"/>
      <c r="E964" s="325"/>
      <c r="F964" s="326"/>
      <c r="G964" s="327"/>
      <c r="H964" s="325"/>
      <c r="I964" s="325"/>
      <c r="J964" s="19"/>
      <c r="K964" s="19"/>
      <c r="L964" s="19"/>
      <c r="M964" s="330"/>
      <c r="N964" s="330"/>
      <c r="O964" s="330"/>
      <c r="P964" s="330"/>
      <c r="Q964" s="293"/>
      <c r="R964" s="328"/>
      <c r="S964" s="295" t="s">
        <v>340</v>
      </c>
      <c r="T964" s="239" t="e">
        <f aca="false">NA()</f>
        <v>#N/A</v>
      </c>
      <c r="U964" s="0"/>
      <c r="V964" s="297"/>
      <c r="W964" s="298"/>
      <c r="X964" s="298"/>
      <c r="Y964" s="226"/>
      <c r="Z964" s="87"/>
      <c r="AA964" s="87"/>
      <c r="AB964" s="87"/>
      <c r="AC964" s="87"/>
      <c r="AD964" s="143"/>
      <c r="AE964" s="299"/>
      <c r="AF964" s="300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2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2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5" t="s">
        <v>1</v>
      </c>
      <c r="B965" s="324"/>
      <c r="C965" s="287"/>
      <c r="D965" s="143"/>
      <c r="E965" s="325"/>
      <c r="F965" s="326"/>
      <c r="G965" s="327"/>
      <c r="H965" s="325"/>
      <c r="I965" s="325"/>
      <c r="J965" s="19"/>
      <c r="K965" s="19"/>
      <c r="L965" s="19"/>
      <c r="M965" s="330"/>
      <c r="N965" s="330"/>
      <c r="O965" s="330"/>
      <c r="P965" s="330"/>
      <c r="Q965" s="293"/>
      <c r="R965" s="328"/>
      <c r="S965" s="295" t="s">
        <v>340</v>
      </c>
      <c r="T965" s="239" t="e">
        <f aca="false">NA()</f>
        <v>#N/A</v>
      </c>
      <c r="U965" s="0"/>
      <c r="V965" s="297"/>
      <c r="W965" s="298"/>
      <c r="X965" s="298"/>
      <c r="Y965" s="226"/>
      <c r="Z965" s="87"/>
      <c r="AA965" s="87"/>
      <c r="AB965" s="87"/>
      <c r="AC965" s="87"/>
      <c r="AD965" s="143"/>
      <c r="AE965" s="299"/>
      <c r="AF965" s="300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2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2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5" t="s">
        <v>1</v>
      </c>
      <c r="B966" s="324"/>
      <c r="C966" s="287"/>
      <c r="D966" s="143"/>
      <c r="E966" s="325"/>
      <c r="F966" s="326"/>
      <c r="G966" s="327"/>
      <c r="H966" s="325"/>
      <c r="I966" s="325"/>
      <c r="J966" s="19"/>
      <c r="K966" s="19"/>
      <c r="L966" s="19"/>
      <c r="M966" s="330"/>
      <c r="N966" s="330"/>
      <c r="O966" s="330"/>
      <c r="P966" s="330"/>
      <c r="Q966" s="293"/>
      <c r="R966" s="328"/>
      <c r="S966" s="295" t="s">
        <v>340</v>
      </c>
      <c r="T966" s="239" t="e">
        <f aca="false">NA()</f>
        <v>#N/A</v>
      </c>
      <c r="U966" s="0"/>
      <c r="V966" s="297"/>
      <c r="W966" s="298"/>
      <c r="X966" s="298"/>
      <c r="Y966" s="226"/>
      <c r="Z966" s="87"/>
      <c r="AA966" s="87"/>
      <c r="AB966" s="87"/>
      <c r="AC966" s="87"/>
      <c r="AD966" s="143"/>
      <c r="AE966" s="299"/>
      <c r="AF966" s="300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2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2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5" t="s">
        <v>1</v>
      </c>
      <c r="B967" s="324"/>
      <c r="C967" s="287"/>
      <c r="D967" s="143"/>
      <c r="E967" s="325"/>
      <c r="F967" s="326"/>
      <c r="G967" s="327"/>
      <c r="H967" s="325"/>
      <c r="I967" s="325"/>
      <c r="J967" s="19"/>
      <c r="K967" s="19"/>
      <c r="L967" s="19"/>
      <c r="M967" s="330"/>
      <c r="N967" s="330"/>
      <c r="O967" s="330"/>
      <c r="P967" s="330"/>
      <c r="Q967" s="293"/>
      <c r="R967" s="328"/>
      <c r="S967" s="295" t="s">
        <v>340</v>
      </c>
      <c r="T967" s="239" t="e">
        <f aca="false">NA()</f>
        <v>#N/A</v>
      </c>
      <c r="U967" s="0"/>
      <c r="V967" s="297"/>
      <c r="W967" s="298"/>
      <c r="X967" s="298"/>
      <c r="Y967" s="226"/>
      <c r="Z967" s="87"/>
      <c r="AA967" s="87"/>
      <c r="AB967" s="87"/>
      <c r="AC967" s="87"/>
      <c r="AD967" s="143"/>
      <c r="AE967" s="299"/>
      <c r="AF967" s="300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2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2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5" t="s">
        <v>1</v>
      </c>
      <c r="B968" s="324"/>
      <c r="C968" s="287"/>
      <c r="D968" s="143"/>
      <c r="E968" s="325"/>
      <c r="F968" s="326"/>
      <c r="G968" s="327"/>
      <c r="H968" s="325"/>
      <c r="I968" s="325"/>
      <c r="J968" s="19"/>
      <c r="K968" s="19"/>
      <c r="L968" s="19"/>
      <c r="M968" s="330"/>
      <c r="N968" s="330"/>
      <c r="O968" s="330"/>
      <c r="P968" s="330"/>
      <c r="Q968" s="293"/>
      <c r="R968" s="328"/>
      <c r="S968" s="295" t="s">
        <v>340</v>
      </c>
      <c r="T968" s="239" t="e">
        <f aca="false">NA()</f>
        <v>#N/A</v>
      </c>
      <c r="U968" s="0"/>
      <c r="V968" s="297"/>
      <c r="W968" s="298"/>
      <c r="X968" s="298"/>
      <c r="Y968" s="226"/>
      <c r="Z968" s="87"/>
      <c r="AA968" s="87"/>
      <c r="AB968" s="87"/>
      <c r="AC968" s="87"/>
      <c r="AD968" s="143"/>
      <c r="AE968" s="299"/>
      <c r="AF968" s="300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2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2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5" t="s">
        <v>1</v>
      </c>
      <c r="B969" s="324"/>
      <c r="C969" s="287"/>
      <c r="D969" s="143"/>
      <c r="E969" s="325"/>
      <c r="F969" s="326"/>
      <c r="G969" s="327"/>
      <c r="H969" s="325"/>
      <c r="I969" s="325"/>
      <c r="J969" s="19"/>
      <c r="K969" s="19"/>
      <c r="L969" s="19"/>
      <c r="M969" s="330"/>
      <c r="N969" s="330"/>
      <c r="O969" s="330"/>
      <c r="P969" s="330"/>
      <c r="Q969" s="293"/>
      <c r="R969" s="328"/>
      <c r="S969" s="295" t="s">
        <v>340</v>
      </c>
      <c r="T969" s="239" t="e">
        <f aca="false">NA()</f>
        <v>#N/A</v>
      </c>
      <c r="U969" s="0"/>
      <c r="V969" s="297"/>
      <c r="W969" s="298"/>
      <c r="X969" s="298"/>
      <c r="Y969" s="226"/>
      <c r="Z969" s="87"/>
      <c r="AA969" s="87"/>
      <c r="AB969" s="87"/>
      <c r="AC969" s="87"/>
      <c r="AD969" s="143"/>
      <c r="AE969" s="299"/>
      <c r="AF969" s="300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2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2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5" t="s">
        <v>1</v>
      </c>
      <c r="B970" s="324"/>
      <c r="C970" s="287"/>
      <c r="D970" s="143"/>
      <c r="E970" s="325"/>
      <c r="F970" s="326"/>
      <c r="G970" s="327"/>
      <c r="H970" s="325"/>
      <c r="I970" s="325"/>
      <c r="J970" s="19"/>
      <c r="K970" s="19"/>
      <c r="L970" s="19"/>
      <c r="M970" s="330"/>
      <c r="N970" s="330"/>
      <c r="O970" s="330"/>
      <c r="P970" s="330"/>
      <c r="Q970" s="293"/>
      <c r="R970" s="328"/>
      <c r="S970" s="295" t="s">
        <v>340</v>
      </c>
      <c r="T970" s="239" t="e">
        <f aca="false">NA()</f>
        <v>#N/A</v>
      </c>
      <c r="U970" s="0"/>
      <c r="V970" s="297"/>
      <c r="W970" s="298"/>
      <c r="X970" s="298"/>
      <c r="Y970" s="226"/>
      <c r="Z970" s="87"/>
      <c r="AA970" s="87"/>
      <c r="AB970" s="87"/>
      <c r="AC970" s="87"/>
      <c r="AD970" s="143"/>
      <c r="AE970" s="299"/>
      <c r="AF970" s="300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2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2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5" t="s">
        <v>1</v>
      </c>
      <c r="B971" s="324"/>
      <c r="C971" s="287"/>
      <c r="D971" s="143"/>
      <c r="E971" s="325"/>
      <c r="F971" s="326"/>
      <c r="G971" s="327"/>
      <c r="H971" s="325"/>
      <c r="I971" s="325"/>
      <c r="J971" s="19"/>
      <c r="K971" s="19"/>
      <c r="L971" s="19"/>
      <c r="M971" s="330"/>
      <c r="N971" s="330"/>
      <c r="O971" s="330"/>
      <c r="P971" s="330"/>
      <c r="Q971" s="293"/>
      <c r="R971" s="328"/>
      <c r="S971" s="295" t="s">
        <v>340</v>
      </c>
      <c r="T971" s="239" t="e">
        <f aca="false">NA()</f>
        <v>#N/A</v>
      </c>
      <c r="U971" s="0"/>
      <c r="V971" s="297"/>
      <c r="W971" s="298"/>
      <c r="X971" s="298"/>
      <c r="Y971" s="226"/>
      <c r="Z971" s="87"/>
      <c r="AA971" s="87"/>
      <c r="AB971" s="87"/>
      <c r="AC971" s="87"/>
      <c r="AD971" s="143"/>
      <c r="AE971" s="299"/>
      <c r="AF971" s="300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2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2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5" t="s">
        <v>1</v>
      </c>
      <c r="B972" s="324"/>
      <c r="C972" s="287"/>
      <c r="D972" s="143"/>
      <c r="E972" s="325"/>
      <c r="F972" s="326"/>
      <c r="G972" s="327"/>
      <c r="H972" s="325"/>
      <c r="I972" s="325"/>
      <c r="J972" s="19"/>
      <c r="K972" s="19"/>
      <c r="L972" s="19"/>
      <c r="M972" s="330"/>
      <c r="N972" s="330"/>
      <c r="O972" s="330"/>
      <c r="P972" s="330"/>
      <c r="Q972" s="293"/>
      <c r="R972" s="328"/>
      <c r="S972" s="295" t="s">
        <v>340</v>
      </c>
      <c r="T972" s="239" t="e">
        <f aca="false">NA()</f>
        <v>#N/A</v>
      </c>
      <c r="U972" s="0"/>
      <c r="V972" s="297"/>
      <c r="W972" s="298"/>
      <c r="X972" s="298"/>
      <c r="Y972" s="226"/>
      <c r="Z972" s="87"/>
      <c r="AA972" s="87"/>
      <c r="AB972" s="87"/>
      <c r="AC972" s="87"/>
      <c r="AD972" s="143"/>
      <c r="AE972" s="299"/>
      <c r="AF972" s="300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2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2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5" t="s">
        <v>1</v>
      </c>
      <c r="B973" s="324"/>
      <c r="C973" s="287"/>
      <c r="D973" s="143"/>
      <c r="E973" s="325"/>
      <c r="F973" s="326"/>
      <c r="G973" s="327"/>
      <c r="H973" s="325"/>
      <c r="I973" s="325"/>
      <c r="J973" s="19"/>
      <c r="K973" s="19"/>
      <c r="L973" s="19"/>
      <c r="M973" s="330"/>
      <c r="N973" s="330"/>
      <c r="O973" s="330"/>
      <c r="P973" s="330"/>
      <c r="Q973" s="293"/>
      <c r="R973" s="328"/>
      <c r="S973" s="295" t="s">
        <v>340</v>
      </c>
      <c r="T973" s="239" t="e">
        <f aca="false">NA()</f>
        <v>#N/A</v>
      </c>
      <c r="U973" s="0"/>
      <c r="V973" s="297"/>
      <c r="W973" s="298"/>
      <c r="X973" s="298"/>
      <c r="Y973" s="226"/>
      <c r="Z973" s="87"/>
      <c r="AA973" s="87"/>
      <c r="AB973" s="87"/>
      <c r="AC973" s="87"/>
      <c r="AD973" s="143"/>
      <c r="AE973" s="299"/>
      <c r="AF973" s="300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2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2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5" t="s">
        <v>1</v>
      </c>
      <c r="B974" s="324"/>
      <c r="C974" s="287"/>
      <c r="D974" s="143"/>
      <c r="E974" s="325"/>
      <c r="F974" s="326"/>
      <c r="G974" s="327"/>
      <c r="H974" s="325"/>
      <c r="I974" s="325"/>
      <c r="J974" s="19"/>
      <c r="K974" s="19"/>
      <c r="L974" s="19"/>
      <c r="M974" s="330"/>
      <c r="N974" s="330"/>
      <c r="O974" s="330"/>
      <c r="P974" s="330"/>
      <c r="Q974" s="293"/>
      <c r="R974" s="328"/>
      <c r="S974" s="295" t="s">
        <v>340</v>
      </c>
      <c r="T974" s="239" t="e">
        <f aca="false">NA()</f>
        <v>#N/A</v>
      </c>
      <c r="U974" s="0"/>
      <c r="V974" s="297"/>
      <c r="W974" s="298"/>
      <c r="X974" s="298"/>
      <c r="Y974" s="226"/>
      <c r="Z974" s="87"/>
      <c r="AA974" s="87"/>
      <c r="AB974" s="87"/>
      <c r="AC974" s="87"/>
      <c r="AD974" s="143"/>
      <c r="AE974" s="299"/>
      <c r="AF974" s="300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2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2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5" t="s">
        <v>1</v>
      </c>
      <c r="B975" s="324"/>
      <c r="C975" s="287"/>
      <c r="D975" s="143"/>
      <c r="E975" s="325"/>
      <c r="F975" s="326"/>
      <c r="G975" s="327"/>
      <c r="H975" s="325"/>
      <c r="I975" s="325"/>
      <c r="J975" s="19"/>
      <c r="K975" s="19"/>
      <c r="L975" s="19"/>
      <c r="M975" s="330"/>
      <c r="N975" s="330"/>
      <c r="O975" s="330"/>
      <c r="P975" s="330"/>
      <c r="Q975" s="293"/>
      <c r="R975" s="328"/>
      <c r="S975" s="295" t="s">
        <v>340</v>
      </c>
      <c r="T975" s="239" t="e">
        <f aca="false">NA()</f>
        <v>#N/A</v>
      </c>
      <c r="U975" s="0"/>
      <c r="V975" s="297"/>
      <c r="W975" s="298"/>
      <c r="X975" s="298"/>
      <c r="Y975" s="226"/>
      <c r="Z975" s="87"/>
      <c r="AA975" s="87"/>
      <c r="AB975" s="87"/>
      <c r="AC975" s="87"/>
      <c r="AD975" s="143"/>
      <c r="AE975" s="299"/>
      <c r="AF975" s="300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2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2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5" t="s">
        <v>1</v>
      </c>
      <c r="B976" s="324"/>
      <c r="C976" s="287"/>
      <c r="D976" s="143"/>
      <c r="E976" s="325"/>
      <c r="F976" s="326"/>
      <c r="G976" s="327"/>
      <c r="H976" s="325"/>
      <c r="I976" s="325"/>
      <c r="J976" s="19"/>
      <c r="K976" s="19"/>
      <c r="L976" s="19"/>
      <c r="M976" s="330"/>
      <c r="N976" s="330"/>
      <c r="O976" s="330"/>
      <c r="P976" s="330"/>
      <c r="Q976" s="293"/>
      <c r="R976" s="328"/>
      <c r="S976" s="295" t="s">
        <v>340</v>
      </c>
      <c r="T976" s="239" t="e">
        <f aca="false">NA()</f>
        <v>#N/A</v>
      </c>
      <c r="U976" s="0"/>
      <c r="V976" s="297"/>
      <c r="W976" s="298"/>
      <c r="X976" s="298"/>
      <c r="Y976" s="226"/>
      <c r="Z976" s="87"/>
      <c r="AA976" s="87"/>
      <c r="AB976" s="87"/>
      <c r="AC976" s="87"/>
      <c r="AD976" s="143"/>
      <c r="AE976" s="299"/>
      <c r="AF976" s="300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2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2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5" t="s">
        <v>1</v>
      </c>
      <c r="B977" s="324"/>
      <c r="C977" s="287"/>
      <c r="D977" s="143"/>
      <c r="E977" s="325"/>
      <c r="F977" s="326"/>
      <c r="G977" s="327"/>
      <c r="H977" s="325"/>
      <c r="I977" s="325"/>
      <c r="J977" s="19"/>
      <c r="K977" s="19"/>
      <c r="L977" s="19"/>
      <c r="M977" s="330"/>
      <c r="N977" s="330"/>
      <c r="O977" s="330"/>
      <c r="P977" s="330"/>
      <c r="Q977" s="293"/>
      <c r="R977" s="328"/>
      <c r="S977" s="295" t="s">
        <v>340</v>
      </c>
      <c r="T977" s="239" t="e">
        <f aca="false">NA()</f>
        <v>#N/A</v>
      </c>
      <c r="U977" s="0"/>
      <c r="V977" s="297"/>
      <c r="W977" s="298"/>
      <c r="X977" s="298"/>
      <c r="Y977" s="226"/>
      <c r="Z977" s="87"/>
      <c r="AA977" s="87"/>
      <c r="AB977" s="87"/>
      <c r="AC977" s="87"/>
      <c r="AD977" s="143"/>
      <c r="AE977" s="299"/>
      <c r="AF977" s="300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2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2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5" t="s">
        <v>1</v>
      </c>
      <c r="B978" s="324"/>
      <c r="C978" s="287"/>
      <c r="D978" s="143"/>
      <c r="E978" s="325"/>
      <c r="F978" s="326"/>
      <c r="G978" s="327"/>
      <c r="H978" s="325"/>
      <c r="I978" s="325"/>
      <c r="J978" s="19"/>
      <c r="K978" s="19"/>
      <c r="L978" s="19"/>
      <c r="M978" s="330"/>
      <c r="N978" s="330"/>
      <c r="O978" s="330"/>
      <c r="P978" s="330"/>
      <c r="Q978" s="293"/>
      <c r="R978" s="328"/>
      <c r="S978" s="295" t="s">
        <v>340</v>
      </c>
      <c r="T978" s="239" t="e">
        <f aca="false">NA()</f>
        <v>#N/A</v>
      </c>
      <c r="U978" s="0"/>
      <c r="V978" s="297"/>
      <c r="W978" s="298"/>
      <c r="X978" s="298"/>
      <c r="Y978" s="226"/>
      <c r="Z978" s="87"/>
      <c r="AA978" s="87"/>
      <c r="AB978" s="87"/>
      <c r="AC978" s="87"/>
      <c r="AD978" s="143"/>
      <c r="AE978" s="299"/>
      <c r="AF978" s="300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2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2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5" t="s">
        <v>1</v>
      </c>
      <c r="B979" s="324"/>
      <c r="C979" s="287"/>
      <c r="D979" s="143"/>
      <c r="E979" s="325"/>
      <c r="F979" s="326"/>
      <c r="G979" s="327"/>
      <c r="H979" s="325"/>
      <c r="I979" s="325"/>
      <c r="J979" s="19"/>
      <c r="K979" s="19"/>
      <c r="L979" s="19"/>
      <c r="M979" s="330"/>
      <c r="N979" s="330"/>
      <c r="O979" s="330"/>
      <c r="P979" s="330"/>
      <c r="Q979" s="293"/>
      <c r="R979" s="328"/>
      <c r="S979" s="295" t="s">
        <v>340</v>
      </c>
      <c r="T979" s="239" t="e">
        <f aca="false">NA()</f>
        <v>#N/A</v>
      </c>
      <c r="U979" s="0"/>
      <c r="V979" s="297"/>
      <c r="W979" s="298"/>
      <c r="X979" s="298"/>
      <c r="Y979" s="226"/>
      <c r="Z979" s="87"/>
      <c r="AA979" s="87"/>
      <c r="AB979" s="87"/>
      <c r="AC979" s="87"/>
      <c r="AD979" s="143"/>
      <c r="AE979" s="299"/>
      <c r="AF979" s="300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2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2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5" t="s">
        <v>1</v>
      </c>
      <c r="B980" s="324"/>
      <c r="C980" s="287"/>
      <c r="D980" s="143"/>
      <c r="E980" s="325"/>
      <c r="F980" s="326"/>
      <c r="G980" s="327"/>
      <c r="H980" s="325"/>
      <c r="I980" s="325"/>
      <c r="J980" s="19"/>
      <c r="K980" s="19"/>
      <c r="L980" s="19"/>
      <c r="M980" s="330"/>
      <c r="N980" s="330"/>
      <c r="O980" s="330"/>
      <c r="P980" s="330"/>
      <c r="Q980" s="293"/>
      <c r="R980" s="328"/>
      <c r="S980" s="295" t="s">
        <v>340</v>
      </c>
      <c r="T980" s="239" t="e">
        <f aca="false">NA()</f>
        <v>#N/A</v>
      </c>
      <c r="U980" s="0"/>
      <c r="V980" s="297"/>
      <c r="W980" s="298"/>
      <c r="X980" s="298"/>
      <c r="Y980" s="226"/>
      <c r="Z980" s="87"/>
      <c r="AA980" s="87"/>
      <c r="AB980" s="87"/>
      <c r="AC980" s="87"/>
      <c r="AD980" s="143"/>
      <c r="AE980" s="299"/>
      <c r="AF980" s="300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2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2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5" t="s">
        <v>1</v>
      </c>
      <c r="B981" s="324"/>
      <c r="C981" s="287"/>
      <c r="D981" s="143"/>
      <c r="E981" s="325"/>
      <c r="F981" s="326"/>
      <c r="G981" s="327"/>
      <c r="H981" s="325"/>
      <c r="I981" s="325"/>
      <c r="J981" s="19"/>
      <c r="K981" s="19"/>
      <c r="L981" s="19"/>
      <c r="M981" s="330"/>
      <c r="N981" s="330"/>
      <c r="O981" s="330"/>
      <c r="P981" s="330"/>
      <c r="Q981" s="293"/>
      <c r="R981" s="328"/>
      <c r="S981" s="295" t="s">
        <v>340</v>
      </c>
      <c r="T981" s="239" t="e">
        <f aca="false">NA()</f>
        <v>#N/A</v>
      </c>
      <c r="U981" s="0"/>
      <c r="V981" s="297"/>
      <c r="W981" s="298"/>
      <c r="X981" s="298"/>
      <c r="Y981" s="226"/>
      <c r="Z981" s="87"/>
      <c r="AA981" s="87"/>
      <c r="AB981" s="87"/>
      <c r="AC981" s="87"/>
      <c r="AD981" s="143"/>
      <c r="AE981" s="299"/>
      <c r="AF981" s="300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2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2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5" t="s">
        <v>1</v>
      </c>
      <c r="B982" s="324"/>
      <c r="C982" s="287"/>
      <c r="D982" s="143"/>
      <c r="E982" s="325"/>
      <c r="F982" s="326"/>
      <c r="G982" s="327"/>
      <c r="H982" s="325"/>
      <c r="I982" s="325"/>
      <c r="J982" s="19"/>
      <c r="K982" s="19"/>
      <c r="L982" s="19"/>
      <c r="M982" s="330"/>
      <c r="N982" s="330"/>
      <c r="O982" s="330"/>
      <c r="P982" s="330"/>
      <c r="Q982" s="293"/>
      <c r="R982" s="328"/>
      <c r="S982" s="295" t="s">
        <v>340</v>
      </c>
      <c r="T982" s="239" t="e">
        <f aca="false">NA()</f>
        <v>#N/A</v>
      </c>
      <c r="U982" s="0"/>
      <c r="V982" s="297"/>
      <c r="W982" s="298"/>
      <c r="X982" s="298"/>
      <c r="Y982" s="226"/>
      <c r="Z982" s="87"/>
      <c r="AA982" s="87"/>
      <c r="AB982" s="87"/>
      <c r="AC982" s="87"/>
      <c r="AD982" s="143"/>
      <c r="AE982" s="299"/>
      <c r="AF982" s="300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2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2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5" t="s">
        <v>1</v>
      </c>
      <c r="B983" s="324"/>
      <c r="C983" s="287"/>
      <c r="D983" s="143"/>
      <c r="E983" s="325"/>
      <c r="F983" s="326"/>
      <c r="G983" s="327"/>
      <c r="H983" s="325"/>
      <c r="I983" s="325"/>
      <c r="J983" s="19"/>
      <c r="K983" s="19"/>
      <c r="L983" s="19"/>
      <c r="M983" s="330"/>
      <c r="N983" s="330"/>
      <c r="O983" s="330"/>
      <c r="P983" s="330"/>
      <c r="Q983" s="293"/>
      <c r="R983" s="328"/>
      <c r="S983" s="295" t="s">
        <v>340</v>
      </c>
      <c r="T983" s="239" t="e">
        <f aca="false">NA()</f>
        <v>#N/A</v>
      </c>
      <c r="U983" s="0"/>
      <c r="V983" s="297"/>
      <c r="W983" s="298"/>
      <c r="X983" s="298"/>
      <c r="Y983" s="226"/>
      <c r="Z983" s="87"/>
      <c r="AA983" s="87"/>
      <c r="AB983" s="87"/>
      <c r="AC983" s="87"/>
      <c r="AD983" s="143"/>
      <c r="AE983" s="299"/>
      <c r="AF983" s="300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2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2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5" t="s">
        <v>1</v>
      </c>
      <c r="B984" s="324"/>
      <c r="C984" s="287"/>
      <c r="D984" s="143"/>
      <c r="E984" s="325"/>
      <c r="F984" s="326"/>
      <c r="G984" s="327"/>
      <c r="H984" s="325"/>
      <c r="I984" s="325"/>
      <c r="J984" s="19"/>
      <c r="K984" s="19"/>
      <c r="L984" s="19"/>
      <c r="M984" s="330"/>
      <c r="N984" s="330"/>
      <c r="O984" s="330"/>
      <c r="P984" s="330"/>
      <c r="Q984" s="293"/>
      <c r="R984" s="328"/>
      <c r="S984" s="295" t="s">
        <v>340</v>
      </c>
      <c r="T984" s="239" t="e">
        <f aca="false">NA()</f>
        <v>#N/A</v>
      </c>
      <c r="U984" s="0"/>
      <c r="V984" s="297"/>
      <c r="W984" s="298"/>
      <c r="X984" s="298"/>
      <c r="Y984" s="226"/>
      <c r="Z984" s="87"/>
      <c r="AA984" s="87"/>
      <c r="AB984" s="87"/>
      <c r="AC984" s="87"/>
      <c r="AD984" s="143"/>
      <c r="AE984" s="299"/>
      <c r="AF984" s="300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2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2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5" t="s">
        <v>1</v>
      </c>
      <c r="B985" s="324"/>
      <c r="C985" s="287"/>
      <c r="D985" s="143"/>
      <c r="E985" s="325"/>
      <c r="F985" s="326"/>
      <c r="G985" s="327"/>
      <c r="H985" s="325"/>
      <c r="I985" s="325"/>
      <c r="J985" s="19"/>
      <c r="K985" s="19"/>
      <c r="L985" s="19"/>
      <c r="M985" s="330"/>
      <c r="N985" s="330"/>
      <c r="O985" s="330"/>
      <c r="P985" s="330"/>
      <c r="Q985" s="293"/>
      <c r="R985" s="328"/>
      <c r="S985" s="295" t="s">
        <v>340</v>
      </c>
      <c r="T985" s="239" t="e">
        <f aca="false">NA()</f>
        <v>#N/A</v>
      </c>
      <c r="U985" s="0"/>
      <c r="V985" s="297"/>
      <c r="W985" s="298"/>
      <c r="X985" s="298"/>
      <c r="Y985" s="226"/>
      <c r="Z985" s="87"/>
      <c r="AA985" s="87"/>
      <c r="AB985" s="87"/>
      <c r="AC985" s="87"/>
      <c r="AD985" s="143"/>
      <c r="AE985" s="299"/>
      <c r="AF985" s="300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2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2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5" t="s">
        <v>1</v>
      </c>
      <c r="B986" s="324"/>
      <c r="C986" s="287"/>
      <c r="D986" s="143"/>
      <c r="E986" s="325"/>
      <c r="F986" s="326"/>
      <c r="G986" s="327"/>
      <c r="H986" s="325"/>
      <c r="I986" s="325"/>
      <c r="J986" s="19"/>
      <c r="K986" s="19"/>
      <c r="L986" s="19"/>
      <c r="M986" s="330"/>
      <c r="N986" s="330"/>
      <c r="O986" s="330"/>
      <c r="P986" s="330"/>
      <c r="Q986" s="293"/>
      <c r="R986" s="328"/>
      <c r="S986" s="295" t="s">
        <v>340</v>
      </c>
      <c r="T986" s="239" t="e">
        <f aca="false">NA()</f>
        <v>#N/A</v>
      </c>
      <c r="U986" s="0"/>
      <c r="V986" s="297"/>
      <c r="W986" s="298"/>
      <c r="X986" s="298"/>
      <c r="Y986" s="226"/>
      <c r="Z986" s="87"/>
      <c r="AA986" s="87"/>
      <c r="AB986" s="87"/>
      <c r="AC986" s="87"/>
      <c r="AD986" s="143"/>
      <c r="AE986" s="299"/>
      <c r="AF986" s="300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2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2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5" t="s">
        <v>1</v>
      </c>
      <c r="B987" s="324"/>
      <c r="C987" s="287"/>
      <c r="D987" s="143"/>
      <c r="E987" s="325"/>
      <c r="F987" s="326"/>
      <c r="G987" s="327"/>
      <c r="H987" s="325"/>
      <c r="I987" s="325"/>
      <c r="J987" s="19"/>
      <c r="K987" s="19"/>
      <c r="L987" s="19"/>
      <c r="M987" s="330"/>
      <c r="N987" s="330"/>
      <c r="O987" s="330"/>
      <c r="P987" s="330"/>
      <c r="Q987" s="293"/>
      <c r="R987" s="328"/>
      <c r="S987" s="295" t="s">
        <v>340</v>
      </c>
      <c r="T987" s="239" t="e">
        <f aca="false">NA()</f>
        <v>#N/A</v>
      </c>
      <c r="U987" s="0"/>
      <c r="V987" s="297"/>
      <c r="W987" s="298"/>
      <c r="X987" s="298"/>
      <c r="Y987" s="226"/>
      <c r="Z987" s="87"/>
      <c r="AA987" s="87"/>
      <c r="AB987" s="87"/>
      <c r="AC987" s="87"/>
      <c r="AD987" s="143"/>
      <c r="AE987" s="299"/>
      <c r="AF987" s="300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2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2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5" t="s">
        <v>1</v>
      </c>
      <c r="B988" s="324"/>
      <c r="C988" s="287"/>
      <c r="D988" s="143"/>
      <c r="E988" s="325"/>
      <c r="F988" s="326"/>
      <c r="G988" s="327"/>
      <c r="H988" s="325"/>
      <c r="I988" s="325"/>
      <c r="J988" s="19"/>
      <c r="K988" s="19"/>
      <c r="L988" s="19"/>
      <c r="M988" s="330"/>
      <c r="N988" s="330"/>
      <c r="O988" s="330"/>
      <c r="P988" s="330"/>
      <c r="Q988" s="293"/>
      <c r="R988" s="328"/>
      <c r="S988" s="295" t="s">
        <v>340</v>
      </c>
      <c r="T988" s="239" t="e">
        <f aca="false">NA()</f>
        <v>#N/A</v>
      </c>
      <c r="U988" s="0"/>
      <c r="V988" s="297"/>
      <c r="W988" s="298"/>
      <c r="X988" s="298"/>
      <c r="Y988" s="226"/>
      <c r="Z988" s="87"/>
      <c r="AA988" s="87"/>
      <c r="AB988" s="87"/>
      <c r="AC988" s="87"/>
      <c r="AD988" s="143"/>
      <c r="AE988" s="299"/>
      <c r="AF988" s="300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2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2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5" t="s">
        <v>1</v>
      </c>
      <c r="B989" s="324"/>
      <c r="C989" s="287"/>
      <c r="D989" s="143"/>
      <c r="E989" s="325"/>
      <c r="F989" s="326"/>
      <c r="G989" s="327"/>
      <c r="H989" s="325"/>
      <c r="I989" s="325"/>
      <c r="J989" s="19"/>
      <c r="K989" s="19"/>
      <c r="L989" s="19"/>
      <c r="M989" s="330"/>
      <c r="N989" s="330"/>
      <c r="O989" s="330"/>
      <c r="P989" s="330"/>
      <c r="Q989" s="293"/>
      <c r="R989" s="328"/>
      <c r="S989" s="295" t="s">
        <v>340</v>
      </c>
      <c r="T989" s="239" t="e">
        <f aca="false">NA()</f>
        <v>#N/A</v>
      </c>
      <c r="U989" s="0"/>
      <c r="V989" s="297"/>
      <c r="W989" s="298"/>
      <c r="X989" s="298"/>
      <c r="Y989" s="226"/>
      <c r="Z989" s="87"/>
      <c r="AA989" s="87"/>
      <c r="AB989" s="87"/>
      <c r="AC989" s="87"/>
      <c r="AD989" s="143"/>
      <c r="AE989" s="299"/>
      <c r="AF989" s="300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2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2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5" t="s">
        <v>1</v>
      </c>
      <c r="B990" s="324"/>
      <c r="C990" s="287"/>
      <c r="D990" s="143"/>
      <c r="E990" s="325"/>
      <c r="F990" s="326"/>
      <c r="G990" s="327"/>
      <c r="H990" s="325"/>
      <c r="I990" s="325"/>
      <c r="J990" s="19"/>
      <c r="K990" s="19"/>
      <c r="L990" s="19"/>
      <c r="M990" s="330"/>
      <c r="N990" s="330"/>
      <c r="O990" s="330"/>
      <c r="P990" s="330"/>
      <c r="Q990" s="293"/>
      <c r="R990" s="328"/>
      <c r="S990" s="295" t="s">
        <v>340</v>
      </c>
      <c r="T990" s="239" t="e">
        <f aca="false">NA()</f>
        <v>#N/A</v>
      </c>
      <c r="U990" s="0"/>
      <c r="V990" s="297"/>
      <c r="W990" s="298"/>
      <c r="X990" s="298"/>
      <c r="Y990" s="226"/>
      <c r="Z990" s="87"/>
      <c r="AA990" s="87"/>
      <c r="AB990" s="87"/>
      <c r="AC990" s="87"/>
      <c r="AD990" s="143"/>
      <c r="AE990" s="299"/>
      <c r="AF990" s="300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2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2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5" t="s">
        <v>1</v>
      </c>
      <c r="B991" s="324"/>
      <c r="C991" s="287"/>
      <c r="D991" s="143"/>
      <c r="E991" s="325"/>
      <c r="F991" s="326"/>
      <c r="G991" s="327"/>
      <c r="H991" s="325"/>
      <c r="I991" s="325"/>
      <c r="J991" s="19"/>
      <c r="K991" s="19"/>
      <c r="L991" s="19"/>
      <c r="M991" s="330"/>
      <c r="N991" s="330"/>
      <c r="O991" s="330"/>
      <c r="P991" s="330"/>
      <c r="Q991" s="293"/>
      <c r="R991" s="328"/>
      <c r="S991" s="295" t="s">
        <v>340</v>
      </c>
      <c r="T991" s="239" t="e">
        <f aca="false">NA()</f>
        <v>#N/A</v>
      </c>
      <c r="U991" s="0"/>
      <c r="V991" s="297"/>
      <c r="W991" s="298"/>
      <c r="X991" s="298"/>
      <c r="Y991" s="226"/>
      <c r="Z991" s="87"/>
      <c r="AA991" s="87"/>
      <c r="AB991" s="87"/>
      <c r="AC991" s="87"/>
      <c r="AD991" s="143"/>
      <c r="AE991" s="299"/>
      <c r="AF991" s="300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2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2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5" t="s">
        <v>1</v>
      </c>
      <c r="B992" s="324"/>
      <c r="C992" s="287"/>
      <c r="D992" s="143"/>
      <c r="E992" s="325"/>
      <c r="F992" s="326"/>
      <c r="G992" s="327"/>
      <c r="H992" s="325"/>
      <c r="I992" s="325"/>
      <c r="J992" s="19"/>
      <c r="K992" s="19"/>
      <c r="L992" s="19"/>
      <c r="M992" s="330"/>
      <c r="N992" s="330"/>
      <c r="O992" s="330"/>
      <c r="P992" s="330"/>
      <c r="Q992" s="293"/>
      <c r="R992" s="328"/>
      <c r="S992" s="295" t="s">
        <v>340</v>
      </c>
      <c r="T992" s="239" t="e">
        <f aca="false">NA()</f>
        <v>#N/A</v>
      </c>
      <c r="U992" s="0"/>
      <c r="V992" s="297"/>
      <c r="W992" s="298"/>
      <c r="X992" s="298"/>
      <c r="Y992" s="226"/>
      <c r="Z992" s="87"/>
      <c r="AA992" s="87"/>
      <c r="AB992" s="87"/>
      <c r="AC992" s="87"/>
      <c r="AD992" s="143"/>
      <c r="AE992" s="299"/>
      <c r="AF992" s="300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2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2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5" t="s">
        <v>1</v>
      </c>
      <c r="B993" s="324"/>
      <c r="C993" s="287"/>
      <c r="D993" s="143"/>
      <c r="E993" s="325"/>
      <c r="F993" s="326"/>
      <c r="G993" s="327"/>
      <c r="H993" s="325"/>
      <c r="I993" s="325"/>
      <c r="J993" s="19"/>
      <c r="K993" s="19"/>
      <c r="L993" s="19"/>
      <c r="M993" s="330"/>
      <c r="N993" s="330"/>
      <c r="O993" s="330"/>
      <c r="P993" s="330"/>
      <c r="Q993" s="293"/>
      <c r="R993" s="328"/>
      <c r="S993" s="295" t="s">
        <v>340</v>
      </c>
      <c r="T993" s="239" t="e">
        <f aca="false">NA()</f>
        <v>#N/A</v>
      </c>
      <c r="U993" s="0"/>
      <c r="V993" s="297"/>
      <c r="W993" s="298"/>
      <c r="X993" s="298"/>
      <c r="Y993" s="226"/>
      <c r="Z993" s="87"/>
      <c r="AA993" s="87"/>
      <c r="AB993" s="87"/>
      <c r="AC993" s="87"/>
      <c r="AD993" s="143"/>
      <c r="AE993" s="299"/>
      <c r="AF993" s="300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2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2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5" t="s">
        <v>1</v>
      </c>
      <c r="B994" s="324"/>
      <c r="C994" s="287"/>
      <c r="D994" s="143"/>
      <c r="E994" s="325"/>
      <c r="F994" s="326"/>
      <c r="G994" s="327"/>
      <c r="H994" s="325"/>
      <c r="I994" s="325"/>
      <c r="J994" s="19"/>
      <c r="K994" s="19"/>
      <c r="L994" s="19"/>
      <c r="M994" s="330"/>
      <c r="N994" s="330"/>
      <c r="O994" s="330"/>
      <c r="P994" s="330"/>
      <c r="Q994" s="293"/>
      <c r="R994" s="328"/>
      <c r="S994" s="295" t="s">
        <v>340</v>
      </c>
      <c r="T994" s="239" t="e">
        <f aca="false">NA()</f>
        <v>#N/A</v>
      </c>
      <c r="U994" s="0"/>
      <c r="V994" s="297"/>
      <c r="W994" s="298"/>
      <c r="X994" s="298"/>
      <c r="Y994" s="226"/>
      <c r="Z994" s="87"/>
      <c r="AA994" s="87"/>
      <c r="AB994" s="87"/>
      <c r="AC994" s="87"/>
      <c r="AD994" s="143"/>
      <c r="AE994" s="299"/>
      <c r="AF994" s="300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2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2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5" t="s">
        <v>1</v>
      </c>
      <c r="B995" s="324"/>
      <c r="C995" s="287"/>
      <c r="D995" s="143"/>
      <c r="E995" s="325"/>
      <c r="F995" s="326"/>
      <c r="G995" s="327"/>
      <c r="H995" s="325"/>
      <c r="I995" s="325"/>
      <c r="J995" s="19"/>
      <c r="K995" s="19"/>
      <c r="L995" s="19"/>
      <c r="M995" s="330"/>
      <c r="N995" s="330"/>
      <c r="O995" s="330"/>
      <c r="P995" s="330"/>
      <c r="Q995" s="293"/>
      <c r="R995" s="328"/>
      <c r="S995" s="295" t="s">
        <v>340</v>
      </c>
      <c r="T995" s="239" t="e">
        <f aca="false">NA()</f>
        <v>#N/A</v>
      </c>
      <c r="U995" s="0"/>
      <c r="V995" s="297"/>
      <c r="W995" s="298"/>
      <c r="X995" s="298"/>
      <c r="Y995" s="226"/>
      <c r="Z995" s="87"/>
      <c r="AA995" s="87"/>
      <c r="AB995" s="87"/>
      <c r="AC995" s="87"/>
      <c r="AD995" s="143"/>
      <c r="AE995" s="299"/>
      <c r="AF995" s="300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2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2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5" t="s">
        <v>1</v>
      </c>
      <c r="B996" s="324"/>
      <c r="C996" s="287"/>
      <c r="D996" s="143"/>
      <c r="E996" s="325"/>
      <c r="F996" s="326"/>
      <c r="G996" s="327"/>
      <c r="H996" s="325"/>
      <c r="I996" s="325"/>
      <c r="J996" s="19"/>
      <c r="K996" s="19"/>
      <c r="L996" s="19"/>
      <c r="M996" s="330"/>
      <c r="N996" s="330"/>
      <c r="O996" s="330"/>
      <c r="P996" s="330"/>
      <c r="Q996" s="293"/>
      <c r="R996" s="328"/>
      <c r="S996" s="295" t="s">
        <v>340</v>
      </c>
      <c r="T996" s="239" t="e">
        <f aca="false">NA()</f>
        <v>#N/A</v>
      </c>
      <c r="U996" s="0"/>
      <c r="V996" s="297"/>
      <c r="W996" s="298"/>
      <c r="X996" s="298"/>
      <c r="Y996" s="226"/>
      <c r="Z996" s="87"/>
      <c r="AA996" s="87"/>
      <c r="AB996" s="87"/>
      <c r="AC996" s="87"/>
      <c r="AD996" s="143"/>
      <c r="AE996" s="299"/>
      <c r="AF996" s="300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2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2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5" t="s">
        <v>1</v>
      </c>
      <c r="B997" s="324"/>
      <c r="C997" s="287"/>
      <c r="D997" s="143"/>
      <c r="E997" s="325"/>
      <c r="F997" s="326"/>
      <c r="G997" s="327"/>
      <c r="H997" s="325"/>
      <c r="I997" s="325"/>
      <c r="J997" s="19"/>
      <c r="K997" s="19"/>
      <c r="L997" s="19"/>
      <c r="M997" s="330"/>
      <c r="N997" s="330"/>
      <c r="O997" s="330"/>
      <c r="P997" s="330"/>
      <c r="Q997" s="293"/>
      <c r="R997" s="328"/>
      <c r="S997" s="295" t="s">
        <v>340</v>
      </c>
      <c r="T997" s="239" t="e">
        <f aca="false">NA()</f>
        <v>#N/A</v>
      </c>
      <c r="U997" s="0"/>
      <c r="V997" s="297"/>
      <c r="W997" s="298"/>
      <c r="X997" s="298"/>
      <c r="Y997" s="226"/>
      <c r="Z997" s="87"/>
      <c r="AA997" s="87"/>
      <c r="AB997" s="87"/>
      <c r="AC997" s="87"/>
      <c r="AD997" s="143"/>
      <c r="AE997" s="299"/>
      <c r="AF997" s="300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2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2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5" t="s">
        <v>1</v>
      </c>
      <c r="B998" s="324"/>
      <c r="C998" s="287"/>
      <c r="D998" s="143"/>
      <c r="E998" s="325"/>
      <c r="F998" s="326"/>
      <c r="G998" s="327"/>
      <c r="H998" s="325"/>
      <c r="I998" s="325"/>
      <c r="J998" s="19"/>
      <c r="K998" s="19"/>
      <c r="L998" s="19"/>
      <c r="M998" s="330"/>
      <c r="N998" s="330"/>
      <c r="O998" s="330"/>
      <c r="P998" s="330"/>
      <c r="Q998" s="293"/>
      <c r="R998" s="328"/>
      <c r="S998" s="295" t="s">
        <v>340</v>
      </c>
      <c r="T998" s="239" t="e">
        <f aca="false">NA()</f>
        <v>#N/A</v>
      </c>
      <c r="U998" s="0"/>
      <c r="V998" s="297"/>
      <c r="W998" s="298"/>
      <c r="X998" s="298"/>
      <c r="Y998" s="226"/>
      <c r="Z998" s="87"/>
      <c r="AA998" s="87"/>
      <c r="AB998" s="87"/>
      <c r="AC998" s="87"/>
      <c r="AD998" s="143"/>
      <c r="AE998" s="299"/>
      <c r="AF998" s="300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2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2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5" t="s">
        <v>1</v>
      </c>
      <c r="B999" s="324"/>
      <c r="C999" s="287"/>
      <c r="D999" s="143"/>
      <c r="E999" s="325"/>
      <c r="F999" s="326"/>
      <c r="G999" s="327"/>
      <c r="H999" s="325"/>
      <c r="I999" s="325"/>
      <c r="J999" s="19"/>
      <c r="K999" s="19"/>
      <c r="L999" s="19"/>
      <c r="M999" s="330"/>
      <c r="N999" s="330"/>
      <c r="O999" s="330"/>
      <c r="P999" s="330"/>
      <c r="Q999" s="293"/>
      <c r="R999" s="328"/>
      <c r="S999" s="295" t="s">
        <v>340</v>
      </c>
      <c r="T999" s="239" t="e">
        <f aca="false">NA()</f>
        <v>#N/A</v>
      </c>
      <c r="U999" s="0"/>
      <c r="V999" s="297"/>
      <c r="W999" s="298"/>
      <c r="X999" s="298"/>
      <c r="Y999" s="226"/>
      <c r="Z999" s="87"/>
      <c r="AA999" s="87"/>
      <c r="AB999" s="87"/>
      <c r="AC999" s="87"/>
      <c r="AD999" s="143"/>
      <c r="AE999" s="299"/>
      <c r="AF999" s="300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2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2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5" t="s">
        <v>1</v>
      </c>
      <c r="B1000" s="324"/>
      <c r="C1000" s="287"/>
      <c r="D1000" s="143"/>
      <c r="E1000" s="325"/>
      <c r="F1000" s="326"/>
      <c r="G1000" s="327"/>
      <c r="H1000" s="325"/>
      <c r="I1000" s="325"/>
      <c r="J1000" s="19"/>
      <c r="K1000" s="19"/>
      <c r="L1000" s="19"/>
      <c r="M1000" s="330"/>
      <c r="N1000" s="330"/>
      <c r="O1000" s="330"/>
      <c r="P1000" s="330"/>
      <c r="Q1000" s="293"/>
      <c r="R1000" s="328"/>
      <c r="S1000" s="295" t="s">
        <v>340</v>
      </c>
      <c r="T1000" s="239" t="e">
        <f aca="false">NA()</f>
        <v>#N/A</v>
      </c>
      <c r="U1000" s="0"/>
      <c r="V1000" s="297"/>
      <c r="W1000" s="298"/>
      <c r="X1000" s="298"/>
      <c r="Y1000" s="226"/>
      <c r="Z1000" s="87"/>
      <c r="AA1000" s="87"/>
      <c r="AB1000" s="87"/>
      <c r="AC1000" s="87"/>
      <c r="AD1000" s="143"/>
      <c r="AE1000" s="299"/>
      <c r="AF1000" s="300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2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2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5" t="s">
        <v>1</v>
      </c>
      <c r="B1001" s="324"/>
      <c r="C1001" s="287"/>
      <c r="D1001" s="143"/>
      <c r="E1001" s="325"/>
      <c r="F1001" s="326"/>
      <c r="G1001" s="327"/>
      <c r="H1001" s="325"/>
      <c r="I1001" s="325"/>
      <c r="J1001" s="19"/>
      <c r="K1001" s="19"/>
      <c r="L1001" s="19"/>
      <c r="M1001" s="330"/>
      <c r="N1001" s="330"/>
      <c r="O1001" s="330"/>
      <c r="P1001" s="330"/>
      <c r="Q1001" s="293"/>
      <c r="R1001" s="328"/>
      <c r="S1001" s="295" t="s">
        <v>340</v>
      </c>
      <c r="T1001" s="239" t="e">
        <f aca="false">NA()</f>
        <v>#N/A</v>
      </c>
      <c r="U1001" s="0"/>
      <c r="V1001" s="297"/>
      <c r="W1001" s="298"/>
      <c r="X1001" s="298"/>
      <c r="Y1001" s="226"/>
      <c r="Z1001" s="87"/>
      <c r="AA1001" s="87"/>
      <c r="AB1001" s="87"/>
      <c r="AC1001" s="87"/>
      <c r="AD1001" s="143"/>
      <c r="AE1001" s="299"/>
      <c r="AF1001" s="300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2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2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5" t="s">
        <v>1</v>
      </c>
      <c r="B1002" s="324"/>
      <c r="C1002" s="287"/>
      <c r="D1002" s="143"/>
      <c r="E1002" s="325"/>
      <c r="F1002" s="326"/>
      <c r="G1002" s="327"/>
      <c r="H1002" s="325"/>
      <c r="I1002" s="325"/>
      <c r="J1002" s="19"/>
      <c r="K1002" s="19"/>
      <c r="L1002" s="19"/>
      <c r="M1002" s="330"/>
      <c r="N1002" s="330"/>
      <c r="O1002" s="330"/>
      <c r="P1002" s="330"/>
      <c r="Q1002" s="293"/>
      <c r="R1002" s="328"/>
      <c r="S1002" s="295" t="s">
        <v>340</v>
      </c>
      <c r="T1002" s="239" t="e">
        <f aca="false">NA()</f>
        <v>#N/A</v>
      </c>
      <c r="U1002" s="0"/>
      <c r="V1002" s="297"/>
      <c r="W1002" s="298"/>
      <c r="X1002" s="298"/>
      <c r="Y1002" s="226"/>
      <c r="Z1002" s="87"/>
      <c r="AA1002" s="87"/>
      <c r="AB1002" s="87"/>
      <c r="AC1002" s="87"/>
      <c r="AD1002" s="143"/>
      <c r="AE1002" s="299"/>
      <c r="AF1002" s="300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2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2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5" t="s">
        <v>1</v>
      </c>
      <c r="B1003" s="324"/>
      <c r="C1003" s="287"/>
      <c r="D1003" s="143"/>
      <c r="E1003" s="325"/>
      <c r="F1003" s="326"/>
      <c r="G1003" s="327"/>
      <c r="H1003" s="325"/>
      <c r="I1003" s="325"/>
      <c r="J1003" s="19"/>
      <c r="K1003" s="19"/>
      <c r="L1003" s="19"/>
      <c r="M1003" s="330"/>
      <c r="N1003" s="330"/>
      <c r="O1003" s="330"/>
      <c r="P1003" s="330"/>
      <c r="Q1003" s="293"/>
      <c r="R1003" s="328"/>
      <c r="S1003" s="295" t="s">
        <v>340</v>
      </c>
      <c r="T1003" s="239" t="e">
        <f aca="false">NA()</f>
        <v>#N/A</v>
      </c>
      <c r="U1003" s="0"/>
      <c r="V1003" s="297"/>
      <c r="W1003" s="298"/>
      <c r="X1003" s="298"/>
      <c r="Y1003" s="226"/>
      <c r="Z1003" s="87"/>
      <c r="AA1003" s="87"/>
      <c r="AB1003" s="87"/>
      <c r="AC1003" s="87"/>
      <c r="AD1003" s="143"/>
      <c r="AE1003" s="299"/>
      <c r="AF1003" s="300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2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2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5" t="s">
        <v>1</v>
      </c>
      <c r="B1004" s="324"/>
      <c r="C1004" s="287"/>
      <c r="D1004" s="143"/>
      <c r="E1004" s="325"/>
      <c r="F1004" s="326"/>
      <c r="G1004" s="327"/>
      <c r="H1004" s="325"/>
      <c r="I1004" s="325"/>
      <c r="J1004" s="19"/>
      <c r="K1004" s="19"/>
      <c r="L1004" s="19"/>
      <c r="M1004" s="330"/>
      <c r="N1004" s="330"/>
      <c r="O1004" s="330"/>
      <c r="P1004" s="330"/>
      <c r="Q1004" s="293"/>
      <c r="R1004" s="328"/>
      <c r="S1004" s="295" t="s">
        <v>340</v>
      </c>
      <c r="T1004" s="239" t="e">
        <f aca="false">NA()</f>
        <v>#N/A</v>
      </c>
      <c r="U1004" s="0"/>
      <c r="V1004" s="297"/>
      <c r="W1004" s="298"/>
      <c r="X1004" s="298"/>
      <c r="Y1004" s="226"/>
      <c r="Z1004" s="87"/>
      <c r="AA1004" s="87"/>
      <c r="AB1004" s="87"/>
      <c r="AC1004" s="87"/>
      <c r="AD1004" s="143"/>
      <c r="AE1004" s="299"/>
      <c r="AF1004" s="300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2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2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5" t="s">
        <v>1</v>
      </c>
      <c r="B1005" s="324"/>
      <c r="C1005" s="287"/>
      <c r="D1005" s="143"/>
      <c r="E1005" s="325"/>
      <c r="F1005" s="326"/>
      <c r="G1005" s="327"/>
      <c r="H1005" s="325"/>
      <c r="I1005" s="325"/>
      <c r="J1005" s="19"/>
      <c r="K1005" s="19"/>
      <c r="L1005" s="19"/>
      <c r="M1005" s="330"/>
      <c r="N1005" s="330"/>
      <c r="O1005" s="330"/>
      <c r="P1005" s="330"/>
      <c r="Q1005" s="293"/>
      <c r="R1005" s="328"/>
      <c r="S1005" s="295" t="s">
        <v>340</v>
      </c>
      <c r="T1005" s="239" t="e">
        <f aca="false">NA()</f>
        <v>#N/A</v>
      </c>
      <c r="U1005" s="0"/>
      <c r="V1005" s="297"/>
      <c r="W1005" s="298"/>
      <c r="X1005" s="298"/>
      <c r="Y1005" s="226"/>
      <c r="Z1005" s="87"/>
      <c r="AA1005" s="87"/>
      <c r="AB1005" s="87"/>
      <c r="AC1005" s="87"/>
      <c r="AD1005" s="143"/>
      <c r="AE1005" s="299"/>
      <c r="AF1005" s="300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2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2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5" t="s">
        <v>1</v>
      </c>
      <c r="B1006" s="324"/>
      <c r="C1006" s="287"/>
      <c r="D1006" s="143"/>
      <c r="E1006" s="325"/>
      <c r="F1006" s="326"/>
      <c r="G1006" s="327"/>
      <c r="H1006" s="325"/>
      <c r="I1006" s="325"/>
      <c r="J1006" s="19"/>
      <c r="K1006" s="19"/>
      <c r="L1006" s="19"/>
      <c r="M1006" s="330"/>
      <c r="N1006" s="330"/>
      <c r="O1006" s="330"/>
      <c r="P1006" s="330"/>
      <c r="Q1006" s="293"/>
      <c r="R1006" s="328"/>
      <c r="S1006" s="295" t="s">
        <v>340</v>
      </c>
      <c r="T1006" s="239" t="e">
        <f aca="false">NA()</f>
        <v>#N/A</v>
      </c>
      <c r="U1006" s="0"/>
      <c r="V1006" s="297"/>
      <c r="W1006" s="298"/>
      <c r="X1006" s="298"/>
      <c r="Y1006" s="226"/>
      <c r="Z1006" s="87"/>
      <c r="AA1006" s="87"/>
      <c r="AB1006" s="87"/>
      <c r="AC1006" s="87"/>
      <c r="AD1006" s="143"/>
      <c r="AE1006" s="299"/>
      <c r="AF1006" s="300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2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2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5" t="s">
        <v>1</v>
      </c>
      <c r="B1007" s="324"/>
      <c r="C1007" s="287"/>
      <c r="D1007" s="143"/>
      <c r="E1007" s="325"/>
      <c r="F1007" s="326"/>
      <c r="G1007" s="327"/>
      <c r="H1007" s="325"/>
      <c r="I1007" s="325"/>
      <c r="J1007" s="19"/>
      <c r="K1007" s="19"/>
      <c r="L1007" s="19"/>
      <c r="M1007" s="330"/>
      <c r="N1007" s="330"/>
      <c r="O1007" s="330"/>
      <c r="P1007" s="330"/>
      <c r="Q1007" s="293"/>
      <c r="R1007" s="328"/>
      <c r="S1007" s="295" t="s">
        <v>340</v>
      </c>
      <c r="T1007" s="239" t="e">
        <f aca="false">NA()</f>
        <v>#N/A</v>
      </c>
      <c r="U1007" s="0"/>
      <c r="V1007" s="297"/>
      <c r="W1007" s="298"/>
      <c r="X1007" s="298"/>
      <c r="Y1007" s="226"/>
      <c r="Z1007" s="87"/>
      <c r="AA1007" s="87"/>
      <c r="AB1007" s="87"/>
      <c r="AC1007" s="87"/>
      <c r="AD1007" s="143"/>
      <c r="AE1007" s="299"/>
      <c r="AF1007" s="300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2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2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5" t="s">
        <v>1</v>
      </c>
      <c r="B1008" s="324"/>
      <c r="C1008" s="287"/>
      <c r="D1008" s="143"/>
      <c r="E1008" s="325"/>
      <c r="F1008" s="326"/>
      <c r="G1008" s="327"/>
      <c r="H1008" s="325"/>
      <c r="I1008" s="325"/>
      <c r="J1008" s="19"/>
      <c r="K1008" s="19"/>
      <c r="L1008" s="19"/>
      <c r="M1008" s="330"/>
      <c r="N1008" s="330"/>
      <c r="O1008" s="330"/>
      <c r="P1008" s="330"/>
      <c r="Q1008" s="293"/>
      <c r="R1008" s="328"/>
      <c r="S1008" s="295" t="s">
        <v>340</v>
      </c>
      <c r="T1008" s="239" t="e">
        <f aca="false">NA()</f>
        <v>#N/A</v>
      </c>
      <c r="U1008" s="0"/>
      <c r="V1008" s="297"/>
      <c r="W1008" s="298"/>
      <c r="X1008" s="298"/>
      <c r="Y1008" s="226"/>
      <c r="Z1008" s="87"/>
      <c r="AA1008" s="87"/>
      <c r="AB1008" s="87"/>
      <c r="AC1008" s="87"/>
      <c r="AD1008" s="143"/>
      <c r="AE1008" s="299"/>
      <c r="AF1008" s="300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2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2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5" t="s">
        <v>1</v>
      </c>
      <c r="B1009" s="324"/>
      <c r="C1009" s="287"/>
      <c r="D1009" s="143"/>
      <c r="E1009" s="325"/>
      <c r="F1009" s="326"/>
      <c r="G1009" s="327"/>
      <c r="H1009" s="325"/>
      <c r="I1009" s="325"/>
      <c r="J1009" s="19"/>
      <c r="K1009" s="19"/>
      <c r="L1009" s="19"/>
      <c r="M1009" s="330"/>
      <c r="N1009" s="330"/>
      <c r="O1009" s="330"/>
      <c r="P1009" s="330"/>
      <c r="Q1009" s="293"/>
      <c r="R1009" s="328"/>
      <c r="S1009" s="295" t="s">
        <v>340</v>
      </c>
      <c r="T1009" s="239" t="e">
        <f aca="false">NA()</f>
        <v>#N/A</v>
      </c>
      <c r="U1009" s="0"/>
      <c r="V1009" s="297"/>
      <c r="W1009" s="298"/>
      <c r="X1009" s="298"/>
      <c r="Y1009" s="226"/>
      <c r="Z1009" s="87"/>
      <c r="AA1009" s="87"/>
      <c r="AB1009" s="87"/>
      <c r="AC1009" s="87"/>
      <c r="AD1009" s="143"/>
      <c r="AE1009" s="299"/>
      <c r="AF1009" s="300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2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2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5" t="s">
        <v>1</v>
      </c>
      <c r="B1010" s="324"/>
      <c r="C1010" s="287"/>
      <c r="D1010" s="143"/>
      <c r="E1010" s="325"/>
      <c r="F1010" s="326"/>
      <c r="G1010" s="327"/>
      <c r="H1010" s="325"/>
      <c r="I1010" s="325"/>
      <c r="J1010" s="19"/>
      <c r="K1010" s="19"/>
      <c r="L1010" s="19"/>
      <c r="M1010" s="330"/>
      <c r="N1010" s="330"/>
      <c r="O1010" s="330"/>
      <c r="P1010" s="330"/>
      <c r="Q1010" s="293"/>
      <c r="R1010" s="328"/>
      <c r="S1010" s="295" t="s">
        <v>340</v>
      </c>
      <c r="T1010" s="239" t="e">
        <f aca="false">NA()</f>
        <v>#N/A</v>
      </c>
      <c r="U1010" s="0"/>
      <c r="V1010" s="297"/>
      <c r="W1010" s="298"/>
      <c r="X1010" s="298"/>
      <c r="Y1010" s="226"/>
      <c r="Z1010" s="87"/>
      <c r="AA1010" s="87"/>
      <c r="AB1010" s="87"/>
      <c r="AC1010" s="87"/>
      <c r="AD1010" s="143"/>
      <c r="AE1010" s="299"/>
      <c r="AF1010" s="300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2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2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5" t="s">
        <v>1</v>
      </c>
      <c r="B1011" s="324"/>
      <c r="C1011" s="287"/>
      <c r="D1011" s="143"/>
      <c r="E1011" s="325"/>
      <c r="F1011" s="326"/>
      <c r="G1011" s="327"/>
      <c r="H1011" s="325"/>
      <c r="I1011" s="325"/>
      <c r="J1011" s="19"/>
      <c r="K1011" s="19"/>
      <c r="L1011" s="19"/>
      <c r="M1011" s="330"/>
      <c r="N1011" s="330"/>
      <c r="O1011" s="330"/>
      <c r="P1011" s="330"/>
      <c r="Q1011" s="293"/>
      <c r="R1011" s="328"/>
      <c r="S1011" s="295" t="s">
        <v>340</v>
      </c>
      <c r="T1011" s="239" t="e">
        <f aca="false">NA()</f>
        <v>#N/A</v>
      </c>
      <c r="U1011" s="0"/>
      <c r="V1011" s="297"/>
      <c r="W1011" s="298"/>
      <c r="X1011" s="298"/>
      <c r="Y1011" s="226"/>
      <c r="Z1011" s="87"/>
      <c r="AA1011" s="87"/>
      <c r="AB1011" s="87"/>
      <c r="AC1011" s="87"/>
      <c r="AD1011" s="143"/>
      <c r="AE1011" s="299"/>
      <c r="AF1011" s="300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2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2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5" t="s">
        <v>1</v>
      </c>
      <c r="B1012" s="324"/>
      <c r="C1012" s="287"/>
      <c r="D1012" s="143"/>
      <c r="E1012" s="325"/>
      <c r="F1012" s="326"/>
      <c r="G1012" s="327"/>
      <c r="H1012" s="325"/>
      <c r="I1012" s="325"/>
      <c r="J1012" s="19"/>
      <c r="K1012" s="19"/>
      <c r="L1012" s="19"/>
      <c r="M1012" s="330"/>
      <c r="N1012" s="330"/>
      <c r="O1012" s="330"/>
      <c r="P1012" s="330"/>
      <c r="Q1012" s="293"/>
      <c r="R1012" s="328"/>
      <c r="S1012" s="295" t="s">
        <v>340</v>
      </c>
      <c r="T1012" s="239" t="e">
        <f aca="false">NA()</f>
        <v>#N/A</v>
      </c>
      <c r="U1012" s="0"/>
      <c r="V1012" s="297"/>
      <c r="W1012" s="298"/>
      <c r="X1012" s="298"/>
      <c r="Y1012" s="226"/>
      <c r="Z1012" s="87"/>
      <c r="AA1012" s="87"/>
      <c r="AB1012" s="87"/>
      <c r="AC1012" s="87"/>
      <c r="AD1012" s="143"/>
      <c r="AE1012" s="299"/>
      <c r="AF1012" s="300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2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2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5" t="s">
        <v>1</v>
      </c>
      <c r="B1013" s="324"/>
      <c r="C1013" s="287"/>
      <c r="D1013" s="143"/>
      <c r="E1013" s="325"/>
      <c r="F1013" s="326"/>
      <c r="G1013" s="327"/>
      <c r="H1013" s="325"/>
      <c r="I1013" s="325"/>
      <c r="J1013" s="19"/>
      <c r="K1013" s="19"/>
      <c r="L1013" s="19"/>
      <c r="M1013" s="330"/>
      <c r="N1013" s="330"/>
      <c r="O1013" s="330"/>
      <c r="P1013" s="330"/>
      <c r="Q1013" s="293"/>
      <c r="R1013" s="328"/>
      <c r="S1013" s="295" t="s">
        <v>340</v>
      </c>
      <c r="T1013" s="239" t="e">
        <f aca="false">NA()</f>
        <v>#N/A</v>
      </c>
      <c r="U1013" s="0"/>
      <c r="V1013" s="297"/>
      <c r="W1013" s="298"/>
      <c r="X1013" s="298"/>
      <c r="Y1013" s="226"/>
      <c r="Z1013" s="87"/>
      <c r="AA1013" s="87"/>
      <c r="AB1013" s="87"/>
      <c r="AC1013" s="87"/>
      <c r="AD1013" s="143"/>
      <c r="AE1013" s="299"/>
      <c r="AF1013" s="300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2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2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5" t="s">
        <v>1</v>
      </c>
      <c r="B1014" s="324"/>
      <c r="C1014" s="287"/>
      <c r="D1014" s="143"/>
      <c r="E1014" s="325"/>
      <c r="F1014" s="326"/>
      <c r="G1014" s="327"/>
      <c r="H1014" s="325"/>
      <c r="I1014" s="325"/>
      <c r="J1014" s="19"/>
      <c r="K1014" s="19"/>
      <c r="L1014" s="19"/>
      <c r="M1014" s="330"/>
      <c r="N1014" s="330"/>
      <c r="O1014" s="330"/>
      <c r="P1014" s="330"/>
      <c r="Q1014" s="293"/>
      <c r="R1014" s="328"/>
      <c r="S1014" s="295" t="s">
        <v>340</v>
      </c>
      <c r="T1014" s="239" t="e">
        <f aca="false">NA()</f>
        <v>#N/A</v>
      </c>
      <c r="U1014" s="0"/>
      <c r="V1014" s="297"/>
      <c r="W1014" s="298"/>
      <c r="X1014" s="298"/>
      <c r="Y1014" s="226"/>
      <c r="Z1014" s="87"/>
      <c r="AA1014" s="87"/>
      <c r="AB1014" s="87"/>
      <c r="AC1014" s="87"/>
      <c r="AD1014" s="143"/>
      <c r="AE1014" s="299"/>
      <c r="AF1014" s="300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2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2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5" t="s">
        <v>1</v>
      </c>
      <c r="B1015" s="324"/>
      <c r="C1015" s="287"/>
      <c r="D1015" s="143"/>
      <c r="E1015" s="325"/>
      <c r="F1015" s="326"/>
      <c r="G1015" s="327"/>
      <c r="H1015" s="325"/>
      <c r="I1015" s="325"/>
      <c r="J1015" s="19"/>
      <c r="K1015" s="19"/>
      <c r="L1015" s="19"/>
      <c r="M1015" s="330"/>
      <c r="N1015" s="330"/>
      <c r="O1015" s="330"/>
      <c r="P1015" s="330"/>
      <c r="Q1015" s="293"/>
      <c r="R1015" s="328"/>
      <c r="S1015" s="295" t="s">
        <v>340</v>
      </c>
      <c r="T1015" s="239" t="e">
        <f aca="false">NA()</f>
        <v>#N/A</v>
      </c>
      <c r="U1015" s="0"/>
      <c r="V1015" s="297"/>
      <c r="W1015" s="298"/>
      <c r="X1015" s="298"/>
      <c r="Y1015" s="226"/>
      <c r="Z1015" s="87"/>
      <c r="AA1015" s="87"/>
      <c r="AB1015" s="87"/>
      <c r="AC1015" s="87"/>
      <c r="AD1015" s="143"/>
      <c r="AE1015" s="299"/>
      <c r="AF1015" s="300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2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2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5" t="s">
        <v>1</v>
      </c>
      <c r="B1016" s="324"/>
      <c r="C1016" s="287"/>
      <c r="D1016" s="143"/>
      <c r="E1016" s="325"/>
      <c r="F1016" s="326"/>
      <c r="G1016" s="327"/>
      <c r="H1016" s="325"/>
      <c r="I1016" s="325"/>
      <c r="J1016" s="19"/>
      <c r="K1016" s="19"/>
      <c r="L1016" s="19"/>
      <c r="M1016" s="330"/>
      <c r="N1016" s="330"/>
      <c r="O1016" s="330"/>
      <c r="P1016" s="330"/>
      <c r="Q1016" s="293"/>
      <c r="R1016" s="328"/>
      <c r="S1016" s="295" t="s">
        <v>340</v>
      </c>
      <c r="T1016" s="186" t="e">
        <f aca="false">NA()</f>
        <v>#N/A</v>
      </c>
      <c r="U1016" s="0"/>
      <c r="V1016" s="297"/>
      <c r="W1016" s="298"/>
      <c r="X1016" s="298"/>
      <c r="Y1016" s="226"/>
      <c r="Z1016" s="87"/>
      <c r="AA1016" s="87"/>
      <c r="AB1016" s="87"/>
      <c r="AC1016" s="87"/>
      <c r="AD1016" s="143"/>
      <c r="AE1016" s="299"/>
      <c r="AF1016" s="300"/>
      <c r="AG1016" s="335"/>
      <c r="AH1016" s="226"/>
      <c r="AI1016" s="226"/>
      <c r="AJ1016" s="226"/>
      <c r="AK1016" s="226"/>
      <c r="AL1016" s="226"/>
      <c r="AM1016" s="226"/>
      <c r="AN1016" s="226"/>
      <c r="AO1016" s="87"/>
      <c r="AP1016" s="336" t="n">
        <v>0</v>
      </c>
      <c r="AQ1016" s="337" t="n">
        <v>0</v>
      </c>
      <c r="AR1016" s="337" t="n">
        <v>0</v>
      </c>
      <c r="AS1016" s="337" t="n">
        <v>0</v>
      </c>
      <c r="AT1016" s="337" t="n">
        <v>0</v>
      </c>
      <c r="AU1016" s="337" t="n">
        <v>0</v>
      </c>
      <c r="AV1016" s="337" t="n">
        <v>0</v>
      </c>
      <c r="AW1016" s="337" t="n">
        <v>0</v>
      </c>
      <c r="AX1016" s="336" t="n">
        <v>0</v>
      </c>
      <c r="AY1016" s="337" t="n">
        <v>0</v>
      </c>
      <c r="AZ1016" s="337" t="n">
        <v>0</v>
      </c>
      <c r="BA1016" s="338" t="n">
        <v>0</v>
      </c>
      <c r="BB1016" s="337" t="n">
        <v>0</v>
      </c>
      <c r="BC1016" s="337" t="n">
        <v>0</v>
      </c>
      <c r="BD1016" s="337" t="n">
        <v>0</v>
      </c>
      <c r="BE1016" s="337" t="n">
        <v>0</v>
      </c>
      <c r="BF1016" s="337" t="n">
        <v>0</v>
      </c>
      <c r="BG1016" s="337" t="n">
        <v>0</v>
      </c>
      <c r="BH1016" s="337" t="n">
        <v>0</v>
      </c>
      <c r="BI1016" s="337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9" t="n">
        <v>0</v>
      </c>
      <c r="BS1016" s="83"/>
    </row>
    <row r="1017" customFormat="false" ht="12.75" hidden="false" customHeight="false" outlineLevel="0" collapsed="false">
      <c r="A1017" s="285" t="s">
        <v>1</v>
      </c>
      <c r="B1017" s="209" t="s">
        <v>461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40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41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41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7" t="s">
        <v>462</v>
      </c>
      <c r="C1029" s="237"/>
      <c r="D1029" s="237"/>
      <c r="E1029" s="237"/>
      <c r="F1029" s="237"/>
      <c r="G1029" s="237"/>
      <c r="H1029" s="237"/>
      <c r="I1029" s="237"/>
      <c r="J1029" s="237"/>
      <c r="K1029" s="237"/>
      <c r="L1029" s="237"/>
      <c r="M1029" s="237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63</v>
      </c>
      <c r="H1031" s="227" t="s">
        <v>464</v>
      </c>
      <c r="I1031" s="237" t="s">
        <v>465</v>
      </c>
      <c r="J1031" s="237" t="s">
        <v>413</v>
      </c>
      <c r="K1031" s="237" t="s">
        <v>415</v>
      </c>
      <c r="L1031" s="237" t="s">
        <v>466</v>
      </c>
      <c r="N1031" s="342" t="s">
        <v>437</v>
      </c>
      <c r="O1031" s="343" t="s">
        <v>440</v>
      </c>
      <c r="P1031" s="343" t="s">
        <v>438</v>
      </c>
      <c r="Q1031" s="343" t="s">
        <v>467</v>
      </c>
      <c r="R1031" s="343" t="s">
        <v>468</v>
      </c>
      <c r="S1031" s="343" t="s">
        <v>444</v>
      </c>
      <c r="T1031" s="343" t="s">
        <v>446</v>
      </c>
      <c r="U1031" s="343" t="s">
        <v>445</v>
      </c>
      <c r="V1031" s="343" t="s">
        <v>469</v>
      </c>
      <c r="W1031" s="343" t="s">
        <v>439</v>
      </c>
      <c r="X1031" s="344"/>
      <c r="Y1031" s="237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5" t="n">
        <v>6</v>
      </c>
      <c r="G1032" s="44"/>
      <c r="H1032" s="343" t="s">
        <v>470</v>
      </c>
      <c r="J1032" s="227" t="s">
        <v>299</v>
      </c>
      <c r="K1032" s="91" t="s">
        <v>471</v>
      </c>
      <c r="L1032" s="44" t="s">
        <v>472</v>
      </c>
      <c r="M1032" s="91"/>
      <c r="N1032" s="343" t="s">
        <v>454</v>
      </c>
      <c r="O1032" s="343" t="s">
        <v>440</v>
      </c>
      <c r="P1032" s="343" t="s">
        <v>455</v>
      </c>
      <c r="Q1032" s="343" t="s">
        <v>459</v>
      </c>
      <c r="R1032" s="343" t="s">
        <v>445</v>
      </c>
      <c r="S1032" s="343" t="s">
        <v>458</v>
      </c>
      <c r="T1032" s="343" t="s">
        <v>446</v>
      </c>
      <c r="U1032" s="343"/>
      <c r="V1032" s="343"/>
      <c r="W1032" s="343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5" t="n">
        <v>8</v>
      </c>
      <c r="G1033" s="44"/>
      <c r="H1033" s="343" t="s">
        <v>473</v>
      </c>
      <c r="I1033" s="227" t="s">
        <v>474</v>
      </c>
      <c r="J1033" s="227" t="s">
        <v>450</v>
      </c>
      <c r="K1033" s="346" t="s">
        <v>435</v>
      </c>
      <c r="L1033" s="44" t="s">
        <v>475</v>
      </c>
      <c r="M1033" s="346"/>
      <c r="N1033" s="347" t="s">
        <v>299</v>
      </c>
      <c r="O1033" s="348" t="s">
        <v>476</v>
      </c>
      <c r="P1033" s="348" t="s">
        <v>477</v>
      </c>
      <c r="Q1033" s="349" t="s">
        <v>448</v>
      </c>
      <c r="R1033" s="348" t="s">
        <v>443</v>
      </c>
      <c r="S1033" s="348" t="s">
        <v>478</v>
      </c>
      <c r="T1033" s="348" t="s">
        <v>479</v>
      </c>
      <c r="U1033" s="348" t="s">
        <v>441</v>
      </c>
      <c r="V1033" s="348" t="s">
        <v>432</v>
      </c>
      <c r="W1033" s="348" t="s">
        <v>480</v>
      </c>
      <c r="X1033" s="350" t="s">
        <v>442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5" t="n">
        <v>9</v>
      </c>
      <c r="G1034" s="44"/>
      <c r="H1034" s="343" t="s">
        <v>481</v>
      </c>
      <c r="I1034" s="227" t="s">
        <v>482</v>
      </c>
      <c r="J1034" s="227" t="s">
        <v>483</v>
      </c>
      <c r="K1034" s="346" t="s">
        <v>451</v>
      </c>
      <c r="L1034" s="44" t="s">
        <v>484</v>
      </c>
      <c r="M1034" s="346"/>
      <c r="N1034" s="351" t="s">
        <v>300</v>
      </c>
      <c r="O1034" s="352" t="s">
        <v>485</v>
      </c>
      <c r="P1034" s="352" t="s">
        <v>486</v>
      </c>
      <c r="Q1034" s="353" t="s">
        <v>487</v>
      </c>
      <c r="R1034" s="352" t="s">
        <v>488</v>
      </c>
      <c r="S1034" s="352" t="s">
        <v>489</v>
      </c>
      <c r="T1034" s="352" t="s">
        <v>490</v>
      </c>
      <c r="U1034" s="352" t="s">
        <v>491</v>
      </c>
      <c r="V1034" s="352" t="s">
        <v>492</v>
      </c>
      <c r="W1034" s="352" t="s">
        <v>493</v>
      </c>
      <c r="X1034" s="352" t="s">
        <v>494</v>
      </c>
      <c r="Y1034" s="352" t="s">
        <v>495</v>
      </c>
      <c r="Z1034" s="352" t="s">
        <v>496</v>
      </c>
      <c r="AA1034" s="352" t="s">
        <v>497</v>
      </c>
      <c r="AB1034" s="352" t="s">
        <v>498</v>
      </c>
      <c r="AC1034" s="352" t="s">
        <v>499</v>
      </c>
      <c r="AD1034" s="352" t="s">
        <v>500</v>
      </c>
      <c r="AE1034" s="352" t="s">
        <v>457</v>
      </c>
      <c r="AF1034" s="352" t="s">
        <v>501</v>
      </c>
      <c r="AG1034" s="352" t="s">
        <v>502</v>
      </c>
      <c r="AH1034" s="352" t="s">
        <v>503</v>
      </c>
      <c r="AI1034" s="352" t="s">
        <v>504</v>
      </c>
      <c r="AJ1034" s="352" t="s">
        <v>505</v>
      </c>
      <c r="AK1034" s="352" t="s">
        <v>506</v>
      </c>
      <c r="AL1034" s="352" t="s">
        <v>456</v>
      </c>
      <c r="AM1034" s="352" t="s">
        <v>143</v>
      </c>
      <c r="AN1034" s="352" t="s">
        <v>507</v>
      </c>
      <c r="AO1034" s="352" t="s">
        <v>508</v>
      </c>
      <c r="AP1034" s="352" t="s">
        <v>509</v>
      </c>
      <c r="AQ1034" s="352" t="s">
        <v>510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5" t="n">
        <v>10</v>
      </c>
      <c r="G1035" s="44"/>
      <c r="H1035" s="343" t="s">
        <v>511</v>
      </c>
      <c r="I1035" s="227" t="s">
        <v>512</v>
      </c>
      <c r="L1035" s="44" t="s">
        <v>452</v>
      </c>
      <c r="N1035" s="354" t="s">
        <v>301</v>
      </c>
      <c r="O1035" s="355" t="s">
        <v>485</v>
      </c>
      <c r="P1035" s="355" t="s">
        <v>486</v>
      </c>
      <c r="Q1035" s="356" t="s">
        <v>487</v>
      </c>
      <c r="R1035" s="355" t="s">
        <v>494</v>
      </c>
      <c r="S1035" s="355" t="s">
        <v>495</v>
      </c>
      <c r="T1035" s="355" t="s">
        <v>496</v>
      </c>
      <c r="U1035" s="355" t="s">
        <v>497</v>
      </c>
      <c r="V1035" s="355" t="s">
        <v>498</v>
      </c>
      <c r="W1035" s="355" t="s">
        <v>499</v>
      </c>
      <c r="X1035" s="355" t="s">
        <v>500</v>
      </c>
      <c r="Y1035" s="355" t="s">
        <v>457</v>
      </c>
      <c r="Z1035" s="355" t="s">
        <v>501</v>
      </c>
      <c r="AA1035" s="355" t="s">
        <v>502</v>
      </c>
      <c r="AB1035" s="355" t="s">
        <v>503</v>
      </c>
      <c r="AC1035" s="355" t="s">
        <v>504</v>
      </c>
      <c r="AD1035" s="355" t="s">
        <v>505</v>
      </c>
      <c r="AE1035" s="355" t="s">
        <v>506</v>
      </c>
      <c r="AF1035" s="355" t="s">
        <v>456</v>
      </c>
      <c r="AG1035" s="355" t="s">
        <v>143</v>
      </c>
      <c r="AH1035" s="355" t="s">
        <v>507</v>
      </c>
      <c r="AI1035" s="355" t="s">
        <v>508</v>
      </c>
      <c r="AJ1035" s="355" t="s">
        <v>509</v>
      </c>
      <c r="AK1035" s="355" t="s">
        <v>510</v>
      </c>
      <c r="AL1035" s="355"/>
      <c r="AM1035" s="355"/>
      <c r="AN1035" s="355"/>
      <c r="AO1035" s="355"/>
      <c r="AP1035" s="355"/>
      <c r="AQ1035" s="355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5" t="n">
        <v>13</v>
      </c>
      <c r="G1036" s="44"/>
      <c r="H1036" s="343" t="s">
        <v>513</v>
      </c>
      <c r="I1036" s="227" t="s">
        <v>514</v>
      </c>
      <c r="L1036" s="44" t="s">
        <v>515</v>
      </c>
      <c r="N1036" s="354" t="s">
        <v>302</v>
      </c>
      <c r="O1036" s="355" t="s">
        <v>488</v>
      </c>
      <c r="P1036" s="355" t="s">
        <v>489</v>
      </c>
      <c r="Q1036" s="356" t="s">
        <v>490</v>
      </c>
      <c r="R1036" s="355" t="s">
        <v>491</v>
      </c>
      <c r="S1036" s="355" t="s">
        <v>492</v>
      </c>
      <c r="T1036" s="355" t="s">
        <v>493</v>
      </c>
      <c r="U1036" s="355" t="s">
        <v>499</v>
      </c>
      <c r="V1036" s="355" t="s">
        <v>500</v>
      </c>
      <c r="W1036" s="355" t="s">
        <v>516</v>
      </c>
      <c r="X1036" s="355" t="s">
        <v>517</v>
      </c>
      <c r="Y1036" s="355" t="s">
        <v>457</v>
      </c>
      <c r="Z1036" s="355" t="s">
        <v>501</v>
      </c>
      <c r="AA1036" s="355" t="s">
        <v>502</v>
      </c>
      <c r="AB1036" s="355" t="s">
        <v>503</v>
      </c>
      <c r="AC1036" s="355" t="s">
        <v>505</v>
      </c>
      <c r="AD1036" s="355" t="s">
        <v>506</v>
      </c>
      <c r="AE1036" s="355" t="s">
        <v>456</v>
      </c>
      <c r="AF1036" s="355" t="s">
        <v>143</v>
      </c>
      <c r="AG1036" s="355" t="s">
        <v>507</v>
      </c>
      <c r="AH1036" s="355" t="s">
        <v>508</v>
      </c>
      <c r="AI1036" s="355" t="s">
        <v>509</v>
      </c>
      <c r="AJ1036" s="355" t="s">
        <v>510</v>
      </c>
      <c r="AK1036" s="355"/>
      <c r="AL1036" s="355"/>
      <c r="AM1036" s="355"/>
      <c r="AN1036" s="355"/>
      <c r="AO1036" s="355"/>
      <c r="AP1036" s="355"/>
      <c r="AQ1036" s="355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5" t="n">
        <v>14</v>
      </c>
      <c r="G1037" s="44"/>
      <c r="H1037" s="343" t="s">
        <v>518</v>
      </c>
      <c r="I1037" s="227" t="s">
        <v>519</v>
      </c>
      <c r="L1037" s="44" t="s">
        <v>520</v>
      </c>
      <c r="N1037" s="357" t="s">
        <v>303</v>
      </c>
      <c r="O1037" s="355" t="s">
        <v>487</v>
      </c>
      <c r="P1037" s="355" t="s">
        <v>494</v>
      </c>
      <c r="Q1037" s="356" t="s">
        <v>495</v>
      </c>
      <c r="R1037" s="355" t="s">
        <v>496</v>
      </c>
      <c r="S1037" s="355" t="s">
        <v>497</v>
      </c>
      <c r="T1037" s="355" t="s">
        <v>499</v>
      </c>
      <c r="U1037" s="355" t="s">
        <v>500</v>
      </c>
      <c r="V1037" s="355" t="s">
        <v>516</v>
      </c>
      <c r="W1037" s="355" t="s">
        <v>517</v>
      </c>
      <c r="X1037" s="355" t="s">
        <v>457</v>
      </c>
      <c r="Y1037" s="355" t="s">
        <v>501</v>
      </c>
      <c r="Z1037" s="355" t="s">
        <v>502</v>
      </c>
      <c r="AA1037" s="355" t="s">
        <v>503</v>
      </c>
      <c r="AB1037" s="355" t="s">
        <v>505</v>
      </c>
      <c r="AC1037" s="355" t="s">
        <v>506</v>
      </c>
      <c r="AD1037" s="355" t="s">
        <v>456</v>
      </c>
      <c r="AE1037" s="355" t="s">
        <v>143</v>
      </c>
      <c r="AF1037" s="355" t="s">
        <v>507</v>
      </c>
      <c r="AG1037" s="355" t="s">
        <v>508</v>
      </c>
      <c r="AH1037" s="355" t="s">
        <v>509</v>
      </c>
      <c r="AI1037" s="355" t="s">
        <v>510</v>
      </c>
      <c r="AJ1037" s="355"/>
      <c r="AK1037" s="355"/>
      <c r="AL1037" s="355"/>
      <c r="AM1037" s="355"/>
      <c r="AN1037" s="355"/>
      <c r="AO1037" s="355"/>
      <c r="AP1037" s="355"/>
      <c r="AQ1037" s="355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5" t="n">
        <v>15</v>
      </c>
      <c r="G1038" s="44"/>
      <c r="H1038" s="343" t="s">
        <v>521</v>
      </c>
      <c r="I1038" s="227" t="s">
        <v>522</v>
      </c>
      <c r="L1038" s="44" t="s">
        <v>436</v>
      </c>
      <c r="N1038" s="357" t="s">
        <v>304</v>
      </c>
      <c r="O1038" s="355" t="s">
        <v>485</v>
      </c>
      <c r="P1038" s="355" t="s">
        <v>486</v>
      </c>
      <c r="Q1038" s="356" t="s">
        <v>487</v>
      </c>
      <c r="R1038" s="355" t="s">
        <v>493</v>
      </c>
      <c r="S1038" s="355" t="s">
        <v>494</v>
      </c>
      <c r="T1038" s="355" t="s">
        <v>495</v>
      </c>
      <c r="U1038" s="355" t="s">
        <v>496</v>
      </c>
      <c r="V1038" s="355" t="s">
        <v>497</v>
      </c>
      <c r="W1038" s="355" t="s">
        <v>498</v>
      </c>
      <c r="X1038" s="355" t="s">
        <v>499</v>
      </c>
      <c r="Y1038" s="355" t="s">
        <v>143</v>
      </c>
      <c r="Z1038" s="355" t="s">
        <v>507</v>
      </c>
      <c r="AA1038" s="355" t="s">
        <v>508</v>
      </c>
      <c r="AB1038" s="355" t="s">
        <v>509</v>
      </c>
      <c r="AC1038" s="355" t="s">
        <v>510</v>
      </c>
      <c r="AD1038" s="355"/>
      <c r="AE1038" s="355"/>
      <c r="AF1038" s="355"/>
      <c r="AG1038" s="355"/>
      <c r="AH1038" s="355"/>
      <c r="AI1038" s="355"/>
      <c r="AJ1038" s="355"/>
      <c r="AK1038" s="355"/>
      <c r="AL1038" s="355"/>
      <c r="AM1038" s="355"/>
      <c r="AN1038" s="355"/>
      <c r="AO1038" s="355"/>
      <c r="AP1038" s="355"/>
      <c r="AQ1038" s="355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5" t="n">
        <v>16</v>
      </c>
      <c r="G1039" s="44"/>
      <c r="H1039" s="343" t="s">
        <v>523</v>
      </c>
      <c r="I1039" s="227" t="s">
        <v>524</v>
      </c>
      <c r="N1039" s="354" t="s">
        <v>305</v>
      </c>
      <c r="O1039" s="355" t="s">
        <v>457</v>
      </c>
      <c r="P1039" s="355" t="s">
        <v>501</v>
      </c>
      <c r="Q1039" s="356" t="s">
        <v>502</v>
      </c>
      <c r="R1039" s="355" t="s">
        <v>503</v>
      </c>
      <c r="S1039" s="355" t="s">
        <v>505</v>
      </c>
      <c r="T1039" s="355" t="s">
        <v>525</v>
      </c>
      <c r="U1039" s="355" t="s">
        <v>506</v>
      </c>
      <c r="V1039" s="355" t="s">
        <v>143</v>
      </c>
      <c r="W1039" s="355" t="s">
        <v>507</v>
      </c>
      <c r="X1039" s="355" t="s">
        <v>508</v>
      </c>
      <c r="Y1039" s="355" t="s">
        <v>509</v>
      </c>
      <c r="Z1039" s="355" t="s">
        <v>510</v>
      </c>
      <c r="AA1039" s="355"/>
      <c r="AB1039" s="355"/>
      <c r="AC1039" s="355"/>
      <c r="AD1039" s="355"/>
      <c r="AE1039" s="355"/>
      <c r="AF1039" s="355"/>
      <c r="AG1039" s="355"/>
      <c r="AH1039" s="355"/>
      <c r="AI1039" s="355"/>
      <c r="AJ1039" s="355"/>
      <c r="AK1039" s="355"/>
      <c r="AL1039" s="355"/>
      <c r="AM1039" s="355"/>
      <c r="AN1039" s="355"/>
      <c r="AO1039" s="355"/>
      <c r="AP1039" s="355"/>
      <c r="AQ1039" s="355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8" t="s">
        <v>340</v>
      </c>
      <c r="G1040" s="44"/>
      <c r="H1040" s="343" t="s">
        <v>526</v>
      </c>
      <c r="I1040" s="227" t="s">
        <v>527</v>
      </c>
      <c r="N1040" s="357" t="s">
        <v>306</v>
      </c>
      <c r="O1040" s="355" t="s">
        <v>500</v>
      </c>
      <c r="P1040" s="355" t="s">
        <v>516</v>
      </c>
      <c r="Q1040" s="356" t="s">
        <v>457</v>
      </c>
      <c r="R1040" s="355" t="s">
        <v>501</v>
      </c>
      <c r="S1040" s="355" t="s">
        <v>506</v>
      </c>
      <c r="T1040" s="355" t="s">
        <v>143</v>
      </c>
      <c r="U1040" s="355" t="s">
        <v>507</v>
      </c>
      <c r="V1040" s="355" t="s">
        <v>508</v>
      </c>
      <c r="W1040" s="355" t="s">
        <v>509</v>
      </c>
      <c r="X1040" s="355" t="s">
        <v>510</v>
      </c>
      <c r="Y1040" s="355"/>
      <c r="Z1040" s="355"/>
      <c r="AA1040" s="355"/>
      <c r="AB1040" s="355"/>
      <c r="AC1040" s="355"/>
      <c r="AD1040" s="355"/>
      <c r="AE1040" s="355"/>
      <c r="AF1040" s="355"/>
      <c r="AG1040" s="355"/>
      <c r="AH1040" s="355"/>
      <c r="AI1040" s="355"/>
      <c r="AJ1040" s="355"/>
      <c r="AK1040" s="355"/>
      <c r="AL1040" s="355"/>
      <c r="AM1040" s="355"/>
      <c r="AN1040" s="355"/>
      <c r="AO1040" s="355"/>
      <c r="AP1040" s="355"/>
      <c r="AQ1040" s="355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3" t="s">
        <v>528</v>
      </c>
      <c r="J1041" s="237" t="s">
        <v>529</v>
      </c>
      <c r="K1041" s="237" t="s">
        <v>530</v>
      </c>
      <c r="N1041" s="357" t="s">
        <v>307</v>
      </c>
      <c r="O1041" s="355" t="s">
        <v>485</v>
      </c>
      <c r="P1041" s="355" t="s">
        <v>486</v>
      </c>
      <c r="Q1041" s="356" t="s">
        <v>488</v>
      </c>
      <c r="R1041" s="355" t="s">
        <v>489</v>
      </c>
      <c r="S1041" s="355" t="s">
        <v>490</v>
      </c>
      <c r="T1041" s="355" t="s">
        <v>491</v>
      </c>
      <c r="U1041" s="355" t="s">
        <v>492</v>
      </c>
      <c r="V1041" s="355" t="s">
        <v>493</v>
      </c>
      <c r="W1041" s="355" t="s">
        <v>498</v>
      </c>
      <c r="X1041" s="355" t="s">
        <v>499</v>
      </c>
      <c r="Y1041" s="355" t="s">
        <v>143</v>
      </c>
      <c r="Z1041" s="355" t="s">
        <v>507</v>
      </c>
      <c r="AA1041" s="355" t="s">
        <v>508</v>
      </c>
      <c r="AB1041" s="355" t="s">
        <v>509</v>
      </c>
      <c r="AC1041" s="355" t="s">
        <v>510</v>
      </c>
      <c r="AD1041" s="355"/>
      <c r="AE1041" s="355"/>
      <c r="AF1041" s="355"/>
      <c r="AG1041" s="355"/>
      <c r="AH1041" s="355"/>
      <c r="AI1041" s="355"/>
      <c r="AJ1041" s="355"/>
      <c r="AK1041" s="355"/>
      <c r="AL1041" s="355"/>
      <c r="AM1041" s="355"/>
      <c r="AN1041" s="355"/>
      <c r="AO1041" s="355"/>
      <c r="AP1041" s="355"/>
      <c r="AQ1041" s="355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3" t="s">
        <v>531</v>
      </c>
      <c r="I1042" s="227" t="s">
        <v>532</v>
      </c>
      <c r="J1042" s="227" t="s">
        <v>340</v>
      </c>
      <c r="K1042" s="227" t="s">
        <v>340</v>
      </c>
      <c r="N1042" s="357" t="s">
        <v>308</v>
      </c>
      <c r="O1042" s="355" t="s">
        <v>485</v>
      </c>
      <c r="P1042" s="355" t="s">
        <v>486</v>
      </c>
      <c r="Q1042" s="356" t="s">
        <v>489</v>
      </c>
      <c r="R1042" s="355" t="s">
        <v>490</v>
      </c>
      <c r="S1042" s="355" t="s">
        <v>491</v>
      </c>
      <c r="T1042" s="355" t="s">
        <v>492</v>
      </c>
      <c r="U1042" s="355" t="s">
        <v>493</v>
      </c>
      <c r="V1042" s="355" t="s">
        <v>494</v>
      </c>
      <c r="W1042" s="355" t="s">
        <v>495</v>
      </c>
      <c r="X1042" s="355" t="s">
        <v>498</v>
      </c>
      <c r="Y1042" s="355" t="s">
        <v>499</v>
      </c>
      <c r="Z1042" s="355" t="s">
        <v>143</v>
      </c>
      <c r="AA1042" s="355" t="s">
        <v>507</v>
      </c>
      <c r="AB1042" s="355" t="s">
        <v>508</v>
      </c>
      <c r="AC1042" s="355" t="s">
        <v>509</v>
      </c>
      <c r="AD1042" s="355" t="s">
        <v>510</v>
      </c>
      <c r="AE1042" s="355"/>
      <c r="AF1042" s="355"/>
      <c r="AG1042" s="355"/>
      <c r="AH1042" s="355"/>
      <c r="AI1042" s="355"/>
      <c r="AJ1042" s="355"/>
      <c r="AK1042" s="355"/>
      <c r="AL1042" s="355"/>
      <c r="AM1042" s="355"/>
      <c r="AN1042" s="355"/>
      <c r="AO1042" s="355"/>
      <c r="AP1042" s="355"/>
      <c r="AQ1042" s="355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3" t="s">
        <v>533</v>
      </c>
      <c r="I1043" s="227" t="s">
        <v>534</v>
      </c>
      <c r="J1043" s="227" t="s">
        <v>340</v>
      </c>
      <c r="K1043" s="227" t="s">
        <v>340</v>
      </c>
      <c r="N1043" s="357" t="s">
        <v>309</v>
      </c>
      <c r="O1043" s="355" t="s">
        <v>489</v>
      </c>
      <c r="P1043" s="355" t="s">
        <v>490</v>
      </c>
      <c r="Q1043" s="356" t="s">
        <v>491</v>
      </c>
      <c r="R1043" s="355" t="s">
        <v>494</v>
      </c>
      <c r="S1043" s="355" t="s">
        <v>495</v>
      </c>
      <c r="T1043" s="355" t="s">
        <v>499</v>
      </c>
      <c r="U1043" s="355" t="s">
        <v>143</v>
      </c>
      <c r="V1043" s="355" t="s">
        <v>507</v>
      </c>
      <c r="W1043" s="355" t="s">
        <v>508</v>
      </c>
      <c r="X1043" s="355" t="s">
        <v>509</v>
      </c>
      <c r="Y1043" s="355" t="s">
        <v>510</v>
      </c>
      <c r="Z1043" s="355"/>
      <c r="AA1043" s="355"/>
      <c r="AB1043" s="355"/>
      <c r="AC1043" s="355"/>
      <c r="AD1043" s="355"/>
      <c r="AE1043" s="355"/>
      <c r="AF1043" s="355"/>
      <c r="AG1043" s="355"/>
      <c r="AH1043" s="355"/>
      <c r="AI1043" s="355"/>
      <c r="AJ1043" s="355"/>
      <c r="AK1043" s="355"/>
      <c r="AL1043" s="355"/>
      <c r="AM1043" s="355"/>
      <c r="AN1043" s="355"/>
      <c r="AO1043" s="355"/>
      <c r="AP1043" s="355"/>
      <c r="AQ1043" s="355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3" t="s">
        <v>535</v>
      </c>
      <c r="I1044" s="227" t="s">
        <v>536</v>
      </c>
      <c r="J1044" s="227" t="s">
        <v>340</v>
      </c>
      <c r="K1044" s="227" t="n">
        <v>0</v>
      </c>
      <c r="N1044" s="357" t="s">
        <v>310</v>
      </c>
      <c r="O1044" s="355" t="s">
        <v>457</v>
      </c>
      <c r="P1044" s="355" t="s">
        <v>501</v>
      </c>
      <c r="Q1044" s="356" t="s">
        <v>506</v>
      </c>
      <c r="R1044" s="355" t="s">
        <v>143</v>
      </c>
      <c r="S1044" s="355" t="s">
        <v>507</v>
      </c>
      <c r="T1044" s="355" t="s">
        <v>508</v>
      </c>
      <c r="U1044" s="355" t="s">
        <v>509</v>
      </c>
      <c r="V1044" s="355" t="s">
        <v>510</v>
      </c>
      <c r="W1044" s="355"/>
      <c r="X1044" s="355"/>
      <c r="Y1044" s="355"/>
      <c r="Z1044" s="355"/>
      <c r="AA1044" s="355"/>
      <c r="AB1044" s="355"/>
      <c r="AC1044" s="355"/>
      <c r="AD1044" s="355"/>
      <c r="AE1044" s="355"/>
      <c r="AF1044" s="355"/>
      <c r="AG1044" s="355"/>
      <c r="AH1044" s="355"/>
      <c r="AI1044" s="355"/>
      <c r="AJ1044" s="355"/>
      <c r="AK1044" s="355"/>
      <c r="AL1044" s="355"/>
      <c r="AM1044" s="355"/>
      <c r="AN1044" s="355"/>
      <c r="AO1044" s="355"/>
      <c r="AP1044" s="355"/>
      <c r="AQ1044" s="355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3" t="s">
        <v>537</v>
      </c>
      <c r="I1045" s="227" t="s">
        <v>538</v>
      </c>
      <c r="J1045" s="227" t="s">
        <v>340</v>
      </c>
      <c r="N1045" s="354" t="s">
        <v>311</v>
      </c>
      <c r="O1045" s="355" t="s">
        <v>457</v>
      </c>
      <c r="P1045" s="355" t="s">
        <v>501</v>
      </c>
      <c r="Q1045" s="356" t="s">
        <v>502</v>
      </c>
      <c r="R1045" s="355" t="s">
        <v>503</v>
      </c>
      <c r="S1045" s="355" t="s">
        <v>505</v>
      </c>
      <c r="T1045" s="355" t="s">
        <v>506</v>
      </c>
      <c r="U1045" s="355" t="s">
        <v>456</v>
      </c>
      <c r="V1045" s="355" t="s">
        <v>143</v>
      </c>
      <c r="W1045" s="355" t="s">
        <v>507</v>
      </c>
      <c r="X1045" s="355" t="s">
        <v>508</v>
      </c>
      <c r="Y1045" s="355" t="s">
        <v>509</v>
      </c>
      <c r="Z1045" s="355" t="s">
        <v>510</v>
      </c>
      <c r="AA1045" s="355"/>
      <c r="AB1045" s="355"/>
      <c r="AC1045" s="355"/>
      <c r="AD1045" s="355"/>
      <c r="AE1045" s="355"/>
      <c r="AF1045" s="355"/>
      <c r="AG1045" s="355"/>
      <c r="AH1045" s="355"/>
      <c r="AI1045" s="355"/>
      <c r="AJ1045" s="355"/>
      <c r="AK1045" s="355"/>
      <c r="AL1045" s="355"/>
      <c r="AM1045" s="355"/>
      <c r="AN1045" s="355"/>
      <c r="AO1045" s="355"/>
      <c r="AP1045" s="355"/>
      <c r="AQ1045" s="355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3" t="s">
        <v>539</v>
      </c>
      <c r="I1046" s="227" t="s">
        <v>540</v>
      </c>
      <c r="J1046" s="227" t="s">
        <v>340</v>
      </c>
      <c r="N1046" s="354" t="s">
        <v>312</v>
      </c>
      <c r="O1046" s="355" t="s">
        <v>487</v>
      </c>
      <c r="P1046" s="355" t="s">
        <v>488</v>
      </c>
      <c r="Q1046" s="356" t="s">
        <v>494</v>
      </c>
      <c r="R1046" s="355" t="s">
        <v>495</v>
      </c>
      <c r="S1046" s="355" t="s">
        <v>497</v>
      </c>
      <c r="T1046" s="355" t="s">
        <v>499</v>
      </c>
      <c r="U1046" s="355" t="s">
        <v>517</v>
      </c>
      <c r="V1046" s="355" t="s">
        <v>457</v>
      </c>
      <c r="W1046" s="355" t="s">
        <v>501</v>
      </c>
      <c r="X1046" s="355" t="s">
        <v>502</v>
      </c>
      <c r="Y1046" s="355" t="s">
        <v>503</v>
      </c>
      <c r="Z1046" s="355" t="s">
        <v>505</v>
      </c>
      <c r="AA1046" s="355" t="s">
        <v>506</v>
      </c>
      <c r="AB1046" s="355" t="s">
        <v>456</v>
      </c>
      <c r="AC1046" s="355" t="s">
        <v>143</v>
      </c>
      <c r="AD1046" s="355" t="s">
        <v>507</v>
      </c>
      <c r="AE1046" s="355" t="s">
        <v>508</v>
      </c>
      <c r="AF1046" s="355" t="s">
        <v>509</v>
      </c>
      <c r="AG1046" s="355" t="s">
        <v>510</v>
      </c>
      <c r="AH1046" s="355"/>
      <c r="AI1046" s="355"/>
      <c r="AJ1046" s="355"/>
      <c r="AK1046" s="355"/>
      <c r="AL1046" s="355"/>
      <c r="AM1046" s="355"/>
      <c r="AN1046" s="355"/>
      <c r="AO1046" s="355"/>
      <c r="AP1046" s="355"/>
      <c r="AQ1046" s="355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3" t="s">
        <v>541</v>
      </c>
      <c r="I1047" s="227" t="s">
        <v>542</v>
      </c>
      <c r="N1047" s="354" t="s">
        <v>313</v>
      </c>
      <c r="O1047" s="355" t="s">
        <v>517</v>
      </c>
      <c r="P1047" s="355" t="s">
        <v>457</v>
      </c>
      <c r="Q1047" s="356" t="s">
        <v>501</v>
      </c>
      <c r="R1047" s="355" t="s">
        <v>502</v>
      </c>
      <c r="S1047" s="355" t="s">
        <v>503</v>
      </c>
      <c r="T1047" s="355" t="s">
        <v>506</v>
      </c>
      <c r="U1047" s="355" t="s">
        <v>143</v>
      </c>
      <c r="V1047" s="355" t="s">
        <v>507</v>
      </c>
      <c r="W1047" s="355" t="s">
        <v>508</v>
      </c>
      <c r="X1047" s="355" t="s">
        <v>509</v>
      </c>
      <c r="Y1047" s="355" t="s">
        <v>510</v>
      </c>
      <c r="Z1047" s="355"/>
      <c r="AA1047" s="355"/>
      <c r="AB1047" s="355"/>
      <c r="AC1047" s="355"/>
      <c r="AD1047" s="355"/>
      <c r="AE1047" s="355"/>
      <c r="AF1047" s="355"/>
      <c r="AG1047" s="355"/>
      <c r="AH1047" s="355"/>
      <c r="AI1047" s="355"/>
      <c r="AJ1047" s="355"/>
      <c r="AK1047" s="355"/>
      <c r="AL1047" s="355"/>
      <c r="AM1047" s="355"/>
      <c r="AN1047" s="355"/>
      <c r="AO1047" s="355"/>
      <c r="AP1047" s="355"/>
      <c r="AQ1047" s="355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3" t="s">
        <v>543</v>
      </c>
      <c r="I1048" s="227" t="s">
        <v>544</v>
      </c>
      <c r="N1048" s="354" t="s">
        <v>314</v>
      </c>
      <c r="O1048" s="355" t="s">
        <v>485</v>
      </c>
      <c r="P1048" s="355" t="s">
        <v>486</v>
      </c>
      <c r="Q1048" s="356" t="s">
        <v>487</v>
      </c>
      <c r="R1048" s="355" t="s">
        <v>488</v>
      </c>
      <c r="S1048" s="355" t="s">
        <v>494</v>
      </c>
      <c r="T1048" s="355" t="s">
        <v>495</v>
      </c>
      <c r="U1048" s="355" t="s">
        <v>496</v>
      </c>
      <c r="V1048" s="355" t="s">
        <v>497</v>
      </c>
      <c r="W1048" s="355" t="s">
        <v>498</v>
      </c>
      <c r="X1048" s="355" t="s">
        <v>499</v>
      </c>
      <c r="Y1048" s="355" t="s">
        <v>143</v>
      </c>
      <c r="Z1048" s="355" t="s">
        <v>507</v>
      </c>
      <c r="AA1048" s="355" t="s">
        <v>508</v>
      </c>
      <c r="AB1048" s="355" t="s">
        <v>509</v>
      </c>
      <c r="AC1048" s="355" t="s">
        <v>510</v>
      </c>
      <c r="AD1048" s="355"/>
      <c r="AE1048" s="355"/>
      <c r="AF1048" s="355"/>
      <c r="AG1048" s="355"/>
      <c r="AH1048" s="355"/>
      <c r="AI1048" s="355"/>
      <c r="AJ1048" s="355"/>
      <c r="AK1048" s="355"/>
      <c r="AL1048" s="355"/>
      <c r="AM1048" s="355"/>
      <c r="AN1048" s="355"/>
      <c r="AO1048" s="355"/>
      <c r="AP1048" s="355"/>
      <c r="AQ1048" s="355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3" t="s">
        <v>545</v>
      </c>
      <c r="I1049" s="227" t="s">
        <v>546</v>
      </c>
      <c r="N1049" s="354" t="s">
        <v>315</v>
      </c>
      <c r="O1049" s="355" t="s">
        <v>457</v>
      </c>
      <c r="P1049" s="355" t="s">
        <v>501</v>
      </c>
      <c r="Q1049" s="356" t="s">
        <v>502</v>
      </c>
      <c r="R1049" s="355" t="s">
        <v>503</v>
      </c>
      <c r="S1049" s="355" t="s">
        <v>506</v>
      </c>
      <c r="T1049" s="355" t="s">
        <v>456</v>
      </c>
      <c r="U1049" s="355" t="s">
        <v>143</v>
      </c>
      <c r="V1049" s="355" t="s">
        <v>507</v>
      </c>
      <c r="W1049" s="355" t="s">
        <v>508</v>
      </c>
      <c r="X1049" s="355" t="s">
        <v>509</v>
      </c>
      <c r="Y1049" s="355" t="s">
        <v>510</v>
      </c>
      <c r="Z1049" s="355"/>
      <c r="AA1049" s="355"/>
      <c r="AB1049" s="355"/>
      <c r="AC1049" s="355"/>
      <c r="AD1049" s="355"/>
      <c r="AE1049" s="355"/>
      <c r="AF1049" s="355"/>
      <c r="AG1049" s="355"/>
      <c r="AH1049" s="355"/>
      <c r="AI1049" s="355"/>
      <c r="AJ1049" s="355"/>
      <c r="AK1049" s="355"/>
      <c r="AL1049" s="355"/>
      <c r="AM1049" s="355"/>
      <c r="AN1049" s="355"/>
      <c r="AO1049" s="355"/>
      <c r="AP1049" s="355"/>
      <c r="AQ1049" s="355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3" t="s">
        <v>547</v>
      </c>
      <c r="I1050" s="227" t="s">
        <v>548</v>
      </c>
      <c r="N1050" s="354" t="s">
        <v>316</v>
      </c>
      <c r="O1050" s="355" t="s">
        <v>485</v>
      </c>
      <c r="P1050" s="355" t="s">
        <v>486</v>
      </c>
      <c r="Q1050" s="356" t="s">
        <v>487</v>
      </c>
      <c r="R1050" s="355" t="s">
        <v>492</v>
      </c>
      <c r="S1050" s="355" t="s">
        <v>493</v>
      </c>
      <c r="T1050" s="355" t="s">
        <v>494</v>
      </c>
      <c r="U1050" s="355" t="s">
        <v>495</v>
      </c>
      <c r="V1050" s="355" t="s">
        <v>496</v>
      </c>
      <c r="W1050" s="355" t="s">
        <v>497</v>
      </c>
      <c r="X1050" s="355" t="s">
        <v>498</v>
      </c>
      <c r="Y1050" s="355" t="s">
        <v>499</v>
      </c>
      <c r="Z1050" s="355" t="s">
        <v>500</v>
      </c>
      <c r="AA1050" s="355" t="s">
        <v>516</v>
      </c>
      <c r="AB1050" s="355" t="s">
        <v>457</v>
      </c>
      <c r="AC1050" s="355" t="s">
        <v>501</v>
      </c>
      <c r="AD1050" s="355" t="s">
        <v>502</v>
      </c>
      <c r="AE1050" s="355" t="s">
        <v>503</v>
      </c>
      <c r="AF1050" s="355" t="s">
        <v>505</v>
      </c>
      <c r="AG1050" s="355" t="s">
        <v>506</v>
      </c>
      <c r="AH1050" s="355" t="s">
        <v>143</v>
      </c>
      <c r="AI1050" s="355" t="s">
        <v>507</v>
      </c>
      <c r="AJ1050" s="355" t="s">
        <v>508</v>
      </c>
      <c r="AK1050" s="355" t="s">
        <v>509</v>
      </c>
      <c r="AL1050" s="355" t="s">
        <v>510</v>
      </c>
      <c r="AM1050" s="355"/>
      <c r="AN1050" s="355"/>
      <c r="AO1050" s="355"/>
      <c r="AP1050" s="355"/>
      <c r="AQ1050" s="355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3" t="s">
        <v>549</v>
      </c>
      <c r="I1051" s="227" t="s">
        <v>550</v>
      </c>
      <c r="N1051" s="354" t="s">
        <v>317</v>
      </c>
      <c r="O1051" s="355" t="s">
        <v>485</v>
      </c>
      <c r="P1051" s="355" t="s">
        <v>486</v>
      </c>
      <c r="Q1051" s="356" t="s">
        <v>487</v>
      </c>
      <c r="R1051" s="355" t="s">
        <v>494</v>
      </c>
      <c r="S1051" s="355" t="s">
        <v>495</v>
      </c>
      <c r="T1051" s="355" t="s">
        <v>496</v>
      </c>
      <c r="U1051" s="355" t="s">
        <v>497</v>
      </c>
      <c r="V1051" s="355" t="s">
        <v>498</v>
      </c>
      <c r="W1051" s="355" t="s">
        <v>499</v>
      </c>
      <c r="X1051" s="355" t="s">
        <v>143</v>
      </c>
      <c r="Y1051" s="355" t="s">
        <v>507</v>
      </c>
      <c r="Z1051" s="355" t="s">
        <v>508</v>
      </c>
      <c r="AA1051" s="355" t="s">
        <v>509</v>
      </c>
      <c r="AB1051" s="355" t="s">
        <v>510</v>
      </c>
      <c r="AC1051" s="355"/>
      <c r="AD1051" s="355"/>
      <c r="AE1051" s="355"/>
      <c r="AF1051" s="355"/>
      <c r="AG1051" s="355"/>
      <c r="AH1051" s="355"/>
      <c r="AI1051" s="355"/>
      <c r="AJ1051" s="355"/>
      <c r="AK1051" s="355"/>
      <c r="AL1051" s="355"/>
      <c r="AM1051" s="355"/>
      <c r="AN1051" s="355"/>
      <c r="AO1051" s="355"/>
      <c r="AP1051" s="355"/>
      <c r="AQ1051" s="355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3" t="s">
        <v>551</v>
      </c>
      <c r="I1052" s="227" t="s">
        <v>552</v>
      </c>
      <c r="N1052" s="354" t="s">
        <v>318</v>
      </c>
      <c r="O1052" s="355" t="s">
        <v>517</v>
      </c>
      <c r="P1052" s="355" t="s">
        <v>457</v>
      </c>
      <c r="Q1052" s="356" t="s">
        <v>501</v>
      </c>
      <c r="R1052" s="355" t="s">
        <v>502</v>
      </c>
      <c r="S1052" s="355" t="s">
        <v>503</v>
      </c>
      <c r="T1052" s="355" t="s">
        <v>505</v>
      </c>
      <c r="U1052" s="355" t="s">
        <v>506</v>
      </c>
      <c r="V1052" s="355" t="s">
        <v>456</v>
      </c>
      <c r="W1052" s="355" t="s">
        <v>143</v>
      </c>
      <c r="X1052" s="355" t="s">
        <v>507</v>
      </c>
      <c r="Y1052" s="355" t="s">
        <v>508</v>
      </c>
      <c r="Z1052" s="355" t="s">
        <v>509</v>
      </c>
      <c r="AA1052" s="355" t="s">
        <v>510</v>
      </c>
      <c r="AB1052" s="355"/>
      <c r="AC1052" s="355"/>
      <c r="AD1052" s="355"/>
      <c r="AE1052" s="355"/>
      <c r="AF1052" s="355"/>
      <c r="AG1052" s="355"/>
      <c r="AH1052" s="355"/>
      <c r="AI1052" s="355"/>
      <c r="AJ1052" s="355"/>
      <c r="AK1052" s="355"/>
      <c r="AL1052" s="355"/>
      <c r="AM1052" s="355"/>
      <c r="AN1052" s="355"/>
      <c r="AO1052" s="355"/>
      <c r="AP1052" s="355"/>
      <c r="AQ1052" s="355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3" t="s">
        <v>553</v>
      </c>
      <c r="I1053" s="227" t="s">
        <v>554</v>
      </c>
      <c r="N1053" s="354" t="s">
        <v>319</v>
      </c>
      <c r="O1053" s="355" t="s">
        <v>500</v>
      </c>
      <c r="P1053" s="355" t="s">
        <v>457</v>
      </c>
      <c r="Q1053" s="356" t="s">
        <v>501</v>
      </c>
      <c r="R1053" s="355" t="s">
        <v>502</v>
      </c>
      <c r="S1053" s="355" t="s">
        <v>503</v>
      </c>
      <c r="T1053" s="355" t="s">
        <v>505</v>
      </c>
      <c r="U1053" s="355" t="s">
        <v>506</v>
      </c>
      <c r="V1053" s="355" t="s">
        <v>447</v>
      </c>
      <c r="W1053" s="355" t="s">
        <v>507</v>
      </c>
      <c r="X1053" s="355" t="s">
        <v>508</v>
      </c>
      <c r="Y1053" s="355" t="s">
        <v>509</v>
      </c>
      <c r="Z1053" s="355" t="s">
        <v>510</v>
      </c>
      <c r="AA1053" s="355" t="s">
        <v>555</v>
      </c>
      <c r="AB1053" s="355" t="s">
        <v>143</v>
      </c>
      <c r="AC1053" s="355" t="s">
        <v>449</v>
      </c>
      <c r="AD1053" s="355" t="s">
        <v>456</v>
      </c>
      <c r="AE1053" s="355"/>
      <c r="AF1053" s="355"/>
      <c r="AG1053" s="355"/>
      <c r="AH1053" s="355"/>
      <c r="AI1053" s="359"/>
      <c r="AJ1053" s="355"/>
      <c r="AK1053" s="355"/>
      <c r="AL1053" s="355"/>
      <c r="AM1053" s="355"/>
      <c r="AN1053" s="355"/>
      <c r="AO1053" s="355"/>
      <c r="AP1053" s="355"/>
      <c r="AQ1053" s="355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3" t="s">
        <v>556</v>
      </c>
      <c r="I1054" s="227" t="s">
        <v>557</v>
      </c>
      <c r="N1054" s="354" t="s">
        <v>320</v>
      </c>
      <c r="O1054" s="355" t="s">
        <v>517</v>
      </c>
      <c r="P1054" s="355" t="s">
        <v>457</v>
      </c>
      <c r="Q1054" s="356" t="s">
        <v>501</v>
      </c>
      <c r="R1054" s="355" t="s">
        <v>502</v>
      </c>
      <c r="S1054" s="355" t="s">
        <v>503</v>
      </c>
      <c r="T1054" s="355" t="s">
        <v>505</v>
      </c>
      <c r="U1054" s="355" t="s">
        <v>506</v>
      </c>
      <c r="V1054" s="359" t="s">
        <v>320</v>
      </c>
      <c r="W1054" s="355" t="s">
        <v>456</v>
      </c>
      <c r="X1054" s="355" t="s">
        <v>143</v>
      </c>
      <c r="Y1054" s="355" t="s">
        <v>507</v>
      </c>
      <c r="Z1054" s="355" t="s">
        <v>508</v>
      </c>
      <c r="AA1054" s="355" t="s">
        <v>509</v>
      </c>
      <c r="AB1054" s="355" t="s">
        <v>510</v>
      </c>
      <c r="AC1054" s="355"/>
      <c r="AD1054" s="355"/>
      <c r="AE1054" s="355"/>
      <c r="AF1054" s="355"/>
      <c r="AG1054" s="355"/>
      <c r="AH1054" s="355"/>
      <c r="AI1054" s="355"/>
      <c r="AJ1054" s="355"/>
      <c r="AK1054" s="355"/>
      <c r="AL1054" s="355"/>
      <c r="AM1054" s="355"/>
      <c r="AN1054" s="355"/>
      <c r="AO1054" s="355"/>
      <c r="AP1054" s="355"/>
      <c r="AQ1054" s="355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3" t="s">
        <v>558</v>
      </c>
      <c r="I1055" s="227" t="s">
        <v>559</v>
      </c>
      <c r="N1055" s="354" t="s">
        <v>321</v>
      </c>
      <c r="O1055" s="355" t="s">
        <v>517</v>
      </c>
      <c r="P1055" s="355" t="s">
        <v>457</v>
      </c>
      <c r="Q1055" s="356" t="s">
        <v>501</v>
      </c>
      <c r="R1055" s="355" t="s">
        <v>502</v>
      </c>
      <c r="S1055" s="355" t="s">
        <v>503</v>
      </c>
      <c r="T1055" s="355" t="s">
        <v>505</v>
      </c>
      <c r="U1055" s="355" t="s">
        <v>506</v>
      </c>
      <c r="V1055" s="359" t="s">
        <v>453</v>
      </c>
      <c r="W1055" s="355" t="s">
        <v>456</v>
      </c>
      <c r="X1055" s="355" t="s">
        <v>143</v>
      </c>
      <c r="Y1055" s="355" t="s">
        <v>507</v>
      </c>
      <c r="Z1055" s="355" t="s">
        <v>508</v>
      </c>
      <c r="AA1055" s="355" t="s">
        <v>509</v>
      </c>
      <c r="AB1055" s="355" t="s">
        <v>510</v>
      </c>
      <c r="AC1055" s="355"/>
      <c r="AD1055" s="355"/>
      <c r="AE1055" s="355"/>
      <c r="AF1055" s="355"/>
      <c r="AG1055" s="355"/>
      <c r="AH1055" s="355"/>
      <c r="AI1055" s="355"/>
      <c r="AJ1055" s="355"/>
      <c r="AK1055" s="355"/>
      <c r="AL1055" s="355"/>
      <c r="AM1055" s="355"/>
      <c r="AN1055" s="355"/>
      <c r="AO1055" s="355"/>
      <c r="AP1055" s="355"/>
      <c r="AQ1055" s="355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3" t="s">
        <v>560</v>
      </c>
      <c r="I1056" s="227" t="s">
        <v>561</v>
      </c>
      <c r="N1056" s="360" t="s">
        <v>322</v>
      </c>
      <c r="O1056" s="361" t="s">
        <v>485</v>
      </c>
      <c r="P1056" s="361" t="s">
        <v>486</v>
      </c>
      <c r="Q1056" s="362" t="s">
        <v>487</v>
      </c>
      <c r="R1056" s="361" t="s">
        <v>494</v>
      </c>
      <c r="S1056" s="361" t="s">
        <v>495</v>
      </c>
      <c r="T1056" s="361" t="s">
        <v>496</v>
      </c>
      <c r="U1056" s="361" t="s">
        <v>497</v>
      </c>
      <c r="V1056" s="361" t="s">
        <v>498</v>
      </c>
      <c r="W1056" s="361" t="s">
        <v>499</v>
      </c>
      <c r="X1056" s="361" t="s">
        <v>517</v>
      </c>
      <c r="Y1056" s="361" t="s">
        <v>457</v>
      </c>
      <c r="Z1056" s="361" t="s">
        <v>501</v>
      </c>
      <c r="AA1056" s="361" t="s">
        <v>502</v>
      </c>
      <c r="AB1056" s="361" t="s">
        <v>503</v>
      </c>
      <c r="AC1056" s="361" t="s">
        <v>506</v>
      </c>
      <c r="AD1056" s="361" t="s">
        <v>143</v>
      </c>
      <c r="AE1056" s="361" t="s">
        <v>507</v>
      </c>
      <c r="AF1056" s="361" t="s">
        <v>508</v>
      </c>
      <c r="AG1056" s="361" t="s">
        <v>509</v>
      </c>
      <c r="AH1056" s="361" t="s">
        <v>510</v>
      </c>
      <c r="AI1056" s="361"/>
      <c r="AJ1056" s="361"/>
      <c r="AK1056" s="361"/>
      <c r="AL1056" s="361"/>
      <c r="AM1056" s="361"/>
      <c r="AN1056" s="361"/>
      <c r="AO1056" s="361"/>
      <c r="AP1056" s="361"/>
      <c r="AQ1056" s="361"/>
    </row>
    <row r="1057" customFormat="false" ht="12.75" hidden="false" customHeight="false" outlineLevel="0" collapsed="false">
      <c r="G1057" s="44"/>
      <c r="H1057" s="343" t="s">
        <v>562</v>
      </c>
      <c r="I1057" s="227" t="s">
        <v>56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3" t="s">
        <v>564</v>
      </c>
      <c r="I1058" s="227" t="s">
        <v>56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3" t="s">
        <v>566</v>
      </c>
      <c r="I1059" s="227" t="s">
        <v>56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3" t="s">
        <v>568</v>
      </c>
      <c r="I1060" s="227" t="s">
        <v>56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3" t="s">
        <v>57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3" t="s">
        <v>57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3" t="s">
        <v>57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3" t="s">
        <v>57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3" t="s">
        <v>57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3" t="s">
        <v>57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3" t="s">
        <v>57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3" t="s">
        <v>57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3" t="s">
        <v>57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3" t="s">
        <v>57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3" t="s">
        <v>58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3" t="s">
        <v>58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3" t="s">
        <v>58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3" t="s">
        <v>58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3" t="s">
        <v>58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3" t="s">
        <v>58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3" t="s">
        <v>58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3" t="s">
        <v>58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3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3" t="s">
        <v>58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3" t="s">
        <v>58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3" t="s">
        <v>59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3" t="s">
        <v>59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3" t="s">
        <v>59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3" t="s">
        <v>59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3" t="s">
        <v>59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3" t="s">
        <v>59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3" t="s">
        <v>59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3" t="s">
        <v>59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3" t="s">
        <v>59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3" t="s">
        <v>59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3" t="s">
        <v>60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3" t="s">
        <v>60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3" t="s">
        <v>60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3" t="s">
        <v>60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3" t="s">
        <v>60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3" t="s">
        <v>60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3" t="s">
        <v>60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3" t="s">
        <v>60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3" t="s">
        <v>60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3" t="s">
        <v>60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3" t="s">
        <v>61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3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3" t="s">
        <v>61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3" t="s">
        <v>61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3" t="s">
        <v>61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3" t="s">
        <v>61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3" t="s">
        <v>61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3" t="s">
        <v>61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3" t="s">
        <v>61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3" t="s">
        <v>61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3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3" t="s">
        <v>61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3" t="s">
        <v>62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3" t="s">
        <v>62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3" t="s">
        <v>62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3" t="s">
        <v>62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3" t="s">
        <v>62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3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3" t="s">
        <v>62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3" t="s">
        <v>62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3" t="s">
        <v>62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3" t="s">
        <v>628</v>
      </c>
    </row>
    <row r="1124" customFormat="false" ht="12.75" hidden="false" customHeight="false" outlineLevel="0" collapsed="false">
      <c r="H1124" s="343" t="s">
        <v>629</v>
      </c>
    </row>
    <row r="1125" customFormat="false" ht="12.75" hidden="false" customHeight="false" outlineLevel="0" collapsed="false">
      <c r="H1125" s="343" t="s">
        <v>630</v>
      </c>
    </row>
    <row r="1126" customFormat="false" ht="12.75" hidden="false" customHeight="false" outlineLevel="0" collapsed="false">
      <c r="H1126" s="343" t="s">
        <v>631</v>
      </c>
    </row>
    <row r="1127" customFormat="false" ht="12.75" hidden="false" customHeight="false" outlineLevel="0" collapsed="false">
      <c r="H1127" s="343" t="s">
        <v>632</v>
      </c>
    </row>
    <row r="1128" customFormat="false" ht="12.75" hidden="false" customHeight="false" outlineLevel="0" collapsed="false">
      <c r="H1128" s="343" t="s">
        <v>633</v>
      </c>
    </row>
    <row r="1129" customFormat="false" ht="12.75" hidden="false" customHeight="false" outlineLevel="0" collapsed="false">
      <c r="H1129" s="343" t="s">
        <v>634</v>
      </c>
    </row>
    <row r="1130" customFormat="false" ht="12.75" hidden="false" customHeight="false" outlineLevel="0" collapsed="false">
      <c r="H1130" s="343" t="s">
        <v>635</v>
      </c>
    </row>
    <row r="1131" customFormat="false" ht="12.75" hidden="false" customHeight="false" outlineLevel="0" collapsed="false">
      <c r="H1131" s="343" t="s">
        <v>636</v>
      </c>
    </row>
    <row r="1132" customFormat="false" ht="12.75" hidden="false" customHeight="false" outlineLevel="0" collapsed="false">
      <c r="H1132" s="343" t="s">
        <v>637</v>
      </c>
    </row>
    <row r="1133" customFormat="false" ht="12.75" hidden="false" customHeight="false" outlineLevel="0" collapsed="false">
      <c r="H1133" s="343" t="s">
        <v>638</v>
      </c>
    </row>
    <row r="1134" customFormat="false" ht="12.75" hidden="false" customHeight="false" outlineLevel="0" collapsed="false">
      <c r="H1134" s="343" t="s">
        <v>639</v>
      </c>
    </row>
    <row r="1135" customFormat="false" ht="12.75" hidden="false" customHeight="false" outlineLevel="0" collapsed="false">
      <c r="H1135" s="343" t="s">
        <v>640</v>
      </c>
    </row>
    <row r="1136" customFormat="false" ht="12.75" hidden="false" customHeight="false" outlineLevel="0" collapsed="false">
      <c r="H1136" s="343" t="s">
        <v>641</v>
      </c>
    </row>
    <row r="1137" customFormat="false" ht="12.75" hidden="false" customHeight="false" outlineLevel="0" collapsed="false">
      <c r="H1137" s="343" t="s">
        <v>642</v>
      </c>
    </row>
    <row r="1138" customFormat="false" ht="12.75" hidden="false" customHeight="false" outlineLevel="0" collapsed="false">
      <c r="H1138" s="343" t="s">
        <v>643</v>
      </c>
    </row>
    <row r="1139" customFormat="false" ht="12.75" hidden="false" customHeight="false" outlineLevel="0" collapsed="false">
      <c r="H1139" s="343" t="s">
        <v>644</v>
      </c>
    </row>
    <row r="1140" customFormat="false" ht="12.75" hidden="false" customHeight="false" outlineLevel="0" collapsed="false">
      <c r="H1140" s="343" t="s">
        <v>645</v>
      </c>
    </row>
    <row r="1141" customFormat="false" ht="12.75" hidden="false" customHeight="false" outlineLevel="0" collapsed="false">
      <c r="H1141" s="343" t="s">
        <v>646</v>
      </c>
    </row>
    <row r="1142" customFormat="false" ht="12.75" hidden="false" customHeight="false" outlineLevel="0" collapsed="false">
      <c r="H1142" s="343" t="s">
        <v>647</v>
      </c>
    </row>
    <row r="1143" customFormat="false" ht="12.75" hidden="false" customHeight="false" outlineLevel="0" collapsed="false">
      <c r="H1143" s="343" t="s">
        <v>648</v>
      </c>
    </row>
    <row r="1144" customFormat="false" ht="12.75" hidden="false" customHeight="false" outlineLevel="0" collapsed="false">
      <c r="H1144" s="343" t="s">
        <v>649</v>
      </c>
    </row>
    <row r="1145" customFormat="false" ht="12.75" hidden="false" customHeight="false" outlineLevel="0" collapsed="false">
      <c r="H1145" s="343" t="s">
        <v>650</v>
      </c>
    </row>
    <row r="1146" customFormat="false" ht="12.75" hidden="false" customHeight="false" outlineLevel="0" collapsed="false">
      <c r="H1146" s="343" t="s">
        <v>651</v>
      </c>
    </row>
    <row r="1147" customFormat="false" ht="12.75" hidden="false" customHeight="false" outlineLevel="0" collapsed="false">
      <c r="H1147" s="343" t="s">
        <v>652</v>
      </c>
    </row>
    <row r="1148" customFormat="false" ht="12.75" hidden="false" customHeight="false" outlineLevel="0" collapsed="false">
      <c r="H1148" s="343" t="s">
        <v>653</v>
      </c>
    </row>
    <row r="1149" customFormat="false" ht="12.75" hidden="false" customHeight="false" outlineLevel="0" collapsed="false">
      <c r="H1149" s="343" t="s">
        <v>654</v>
      </c>
    </row>
    <row r="1150" customFormat="false" ht="12.75" hidden="false" customHeight="false" outlineLevel="0" collapsed="false">
      <c r="H1150" s="343"/>
    </row>
    <row r="1151" customFormat="false" ht="12.75" hidden="false" customHeight="false" outlineLevel="0" collapsed="false">
      <c r="H1151" s="343"/>
    </row>
    <row r="1152" customFormat="false" ht="12.75" hidden="false" customHeight="false" outlineLevel="0" collapsed="false">
      <c r="H1152" s="343" t="s">
        <v>655</v>
      </c>
    </row>
    <row r="1153" customFormat="false" ht="12.75" hidden="false" customHeight="false" outlineLevel="0" collapsed="false">
      <c r="H1153" s="343" t="s">
        <v>473</v>
      </c>
    </row>
    <row r="1154" customFormat="false" ht="12.75" hidden="false" customHeight="false" outlineLevel="0" collapsed="false">
      <c r="H1154" s="343" t="s">
        <v>656</v>
      </c>
    </row>
    <row r="1155" customFormat="false" ht="12.75" hidden="false" customHeight="false" outlineLevel="0" collapsed="false">
      <c r="H1155" s="343" t="s">
        <v>657</v>
      </c>
    </row>
    <row r="1156" customFormat="false" ht="12.75" hidden="false" customHeight="false" outlineLevel="0" collapsed="false">
      <c r="H1156" s="343" t="s">
        <v>658</v>
      </c>
    </row>
    <row r="1157" customFormat="false" ht="12.75" hidden="false" customHeight="false" outlineLevel="0" collapsed="false">
      <c r="H1157" s="343" t="s">
        <v>659</v>
      </c>
    </row>
    <row r="1158" customFormat="false" ht="12.75" hidden="false" customHeight="false" outlineLevel="0" collapsed="false">
      <c r="H1158" s="343" t="s">
        <v>660</v>
      </c>
    </row>
    <row r="1159" customFormat="false" ht="12.75" hidden="false" customHeight="false" outlineLevel="0" collapsed="false">
      <c r="H1159" s="343" t="s">
        <v>644</v>
      </c>
    </row>
    <row r="1160" customFormat="false" ht="12.75" hidden="false" customHeight="false" outlineLevel="0" collapsed="false">
      <c r="H1160" s="343" t="s">
        <v>661</v>
      </c>
    </row>
    <row r="1161" customFormat="false" ht="12.75" hidden="false" customHeight="false" outlineLevel="0" collapsed="false">
      <c r="H1161" s="343" t="s">
        <v>662</v>
      </c>
    </row>
    <row r="1162" customFormat="false" ht="12.75" hidden="false" customHeight="false" outlineLevel="0" collapsed="false">
      <c r="H1162" s="343" t="s">
        <v>663</v>
      </c>
    </row>
    <row r="1163" customFormat="false" ht="12.75" hidden="false" customHeight="false" outlineLevel="0" collapsed="false">
      <c r="H1163" s="343" t="s">
        <v>664</v>
      </c>
    </row>
    <row r="1164" customFormat="false" ht="12.75" hidden="false" customHeight="false" outlineLevel="0" collapsed="false">
      <c r="H1164" s="343" t="s">
        <v>665</v>
      </c>
    </row>
    <row r="1165" customFormat="false" ht="12.75" hidden="false" customHeight="false" outlineLevel="0" collapsed="false">
      <c r="H1165" s="343" t="s">
        <v>666</v>
      </c>
    </row>
    <row r="1166" customFormat="false" ht="12.75" hidden="false" customHeight="false" outlineLevel="0" collapsed="false">
      <c r="H1166" s="343" t="s">
        <v>667</v>
      </c>
    </row>
    <row r="1167" customFormat="false" ht="12.75" hidden="false" customHeight="false" outlineLevel="0" collapsed="false">
      <c r="H1167" s="343" t="s">
        <v>668</v>
      </c>
    </row>
    <row r="1168" customFormat="false" ht="12.75" hidden="false" customHeight="false" outlineLevel="0" collapsed="false">
      <c r="H1168" s="343" t="s">
        <v>669</v>
      </c>
    </row>
    <row r="1169" customFormat="false" ht="12.75" hidden="false" customHeight="false" outlineLevel="0" collapsed="false">
      <c r="H1169" s="343" t="s">
        <v>670</v>
      </c>
    </row>
    <row r="1170" customFormat="false" ht="12.75" hidden="false" customHeight="false" outlineLevel="0" collapsed="false">
      <c r="H1170" s="343" t="s">
        <v>671</v>
      </c>
    </row>
    <row r="1171" customFormat="false" ht="12.75" hidden="false" customHeight="false" outlineLevel="0" collapsed="false">
      <c r="H1171" s="343"/>
    </row>
    <row r="1172" customFormat="false" ht="12.75" hidden="false" customHeight="false" outlineLevel="0" collapsed="false">
      <c r="H1172" s="343" t="s">
        <v>672</v>
      </c>
    </row>
    <row r="1173" customFormat="false" ht="12.75" hidden="false" customHeight="false" outlineLevel="0" collapsed="false">
      <c r="H1173" s="343" t="s">
        <v>673</v>
      </c>
    </row>
    <row r="1174" customFormat="false" ht="12.75" hidden="false" customHeight="false" outlineLevel="0" collapsed="false">
      <c r="H1174" s="343" t="s">
        <v>674</v>
      </c>
    </row>
    <row r="1175" customFormat="false" ht="12.75" hidden="false" customHeight="false" outlineLevel="0" collapsed="false">
      <c r="H1175" s="343" t="s">
        <v>675</v>
      </c>
    </row>
    <row r="1176" customFormat="false" ht="12.75" hidden="false" customHeight="false" outlineLevel="0" collapsed="false">
      <c r="H1176" s="343"/>
    </row>
    <row r="1177" customFormat="false" ht="12.75" hidden="false" customHeight="false" outlineLevel="0" collapsed="false">
      <c r="H1177" s="343" t="s">
        <v>676</v>
      </c>
    </row>
    <row r="1178" customFormat="false" ht="12.75" hidden="false" customHeight="false" outlineLevel="0" collapsed="false">
      <c r="H1178" s="343" t="s">
        <v>677</v>
      </c>
    </row>
    <row r="1179" customFormat="false" ht="12.75" hidden="false" customHeight="false" outlineLevel="0" collapsed="false">
      <c r="H1179" s="343" t="s">
        <v>678</v>
      </c>
    </row>
    <row r="1180" customFormat="false" ht="12.75" hidden="false" customHeight="false" outlineLevel="0" collapsed="false">
      <c r="H1180" s="343"/>
    </row>
    <row r="1181" customFormat="false" ht="12.75" hidden="false" customHeight="false" outlineLevel="0" collapsed="false">
      <c r="H1181" s="343"/>
    </row>
    <row r="1182" customFormat="false" ht="12.75" hidden="false" customHeight="false" outlineLevel="0" collapsed="false">
      <c r="H1182" s="343" t="s">
        <v>679</v>
      </c>
    </row>
    <row r="1183" customFormat="false" ht="12.75" hidden="false" customHeight="false" outlineLevel="0" collapsed="false">
      <c r="H1183" s="343" t="s">
        <v>473</v>
      </c>
    </row>
    <row r="1184" customFormat="false" ht="12.75" hidden="false" customHeight="false" outlineLevel="0" collapsed="false">
      <c r="H1184" s="343" t="n">
        <v>0.1</v>
      </c>
    </row>
    <row r="1185" customFormat="false" ht="12.75" hidden="false" customHeight="false" outlineLevel="0" collapsed="false">
      <c r="H1185" s="343" t="n">
        <v>0.2</v>
      </c>
    </row>
    <row r="1186" customFormat="false" ht="12.75" hidden="false" customHeight="false" outlineLevel="0" collapsed="false">
      <c r="H1186" s="343" t="n">
        <v>0.3</v>
      </c>
    </row>
    <row r="1187" customFormat="false" ht="12.75" hidden="false" customHeight="false" outlineLevel="0" collapsed="false">
      <c r="H1187" s="343" t="n">
        <v>0.4</v>
      </c>
    </row>
    <row r="1188" customFormat="false" ht="12.75" hidden="false" customHeight="false" outlineLevel="0" collapsed="false">
      <c r="H1188" s="343" t="n">
        <v>0.5</v>
      </c>
    </row>
    <row r="1189" customFormat="false" ht="12.75" hidden="false" customHeight="false" outlineLevel="0" collapsed="false">
      <c r="H1189" s="343" t="n">
        <v>0.6</v>
      </c>
    </row>
    <row r="1190" customFormat="false" ht="12.75" hidden="false" customHeight="false" outlineLevel="0" collapsed="false">
      <c r="H1190" s="343" t="n">
        <v>0.7</v>
      </c>
    </row>
    <row r="1191" customFormat="false" ht="12.75" hidden="false" customHeight="false" outlineLevel="0" collapsed="false">
      <c r="H1191" s="343" t="n">
        <v>0.8</v>
      </c>
    </row>
    <row r="1192" customFormat="false" ht="12.75" hidden="false" customHeight="false" outlineLevel="0" collapsed="false">
      <c r="H1192" s="343" t="n">
        <v>0.9</v>
      </c>
    </row>
    <row r="1193" customFormat="false" ht="12.75" hidden="false" customHeight="false" outlineLevel="0" collapsed="false">
      <c r="H1193" s="343" t="n">
        <v>1</v>
      </c>
    </row>
    <row r="1194" customFormat="false" ht="12.75" hidden="false" customHeight="false" outlineLevel="0" collapsed="false">
      <c r="H1194" s="343" t="n">
        <v>1.1</v>
      </c>
    </row>
    <row r="1195" customFormat="false" ht="12.75" hidden="false" customHeight="false" outlineLevel="0" collapsed="false">
      <c r="H1195" s="343" t="n">
        <v>1.2</v>
      </c>
    </row>
    <row r="1196" customFormat="false" ht="12.75" hidden="false" customHeight="false" outlineLevel="0" collapsed="false">
      <c r="H1196" s="343" t="n">
        <v>1.3</v>
      </c>
    </row>
    <row r="1197" customFormat="false" ht="12.75" hidden="false" customHeight="false" outlineLevel="0" collapsed="false">
      <c r="H1197" s="343" t="n">
        <v>1.4</v>
      </c>
    </row>
    <row r="1198" customFormat="false" ht="12.75" hidden="false" customHeight="false" outlineLevel="0" collapsed="false">
      <c r="H1198" s="343" t="n">
        <v>1.5</v>
      </c>
    </row>
    <row r="1199" customFormat="false" ht="12.75" hidden="false" customHeight="false" outlineLevel="0" collapsed="false">
      <c r="H1199" s="343" t="n">
        <v>1.6</v>
      </c>
    </row>
    <row r="1200" customFormat="false" ht="12.75" hidden="false" customHeight="false" outlineLevel="0" collapsed="false">
      <c r="H1200" s="343" t="n">
        <v>1.7</v>
      </c>
    </row>
    <row r="1201" customFormat="false" ht="12.75" hidden="false" customHeight="false" outlineLevel="0" collapsed="false">
      <c r="H1201" s="343" t="n">
        <v>1.8</v>
      </c>
    </row>
    <row r="1202" customFormat="false" ht="12.75" hidden="false" customHeight="false" outlineLevel="0" collapsed="false">
      <c r="H1202" s="343" t="n">
        <v>1.9</v>
      </c>
    </row>
    <row r="1203" customFormat="false" ht="12.75" hidden="false" customHeight="false" outlineLevel="0" collapsed="false">
      <c r="H1203" s="343" t="n">
        <v>2</v>
      </c>
    </row>
    <row r="1204" customFormat="false" ht="12.75" hidden="false" customHeight="false" outlineLevel="0" collapsed="false">
      <c r="H1204" s="343" t="n">
        <v>2.1</v>
      </c>
    </row>
    <row r="1205" customFormat="false" ht="12.75" hidden="false" customHeight="false" outlineLevel="0" collapsed="false">
      <c r="H1205" s="343" t="n">
        <v>2.2</v>
      </c>
    </row>
    <row r="1206" customFormat="false" ht="12.75" hidden="false" customHeight="false" outlineLevel="0" collapsed="false">
      <c r="H1206" s="343" t="n">
        <v>2.3</v>
      </c>
    </row>
    <row r="1207" customFormat="false" ht="12.75" hidden="false" customHeight="false" outlineLevel="0" collapsed="false">
      <c r="H1207" s="343" t="n">
        <v>2.4</v>
      </c>
    </row>
    <row r="1208" customFormat="false" ht="12.75" hidden="false" customHeight="false" outlineLevel="0" collapsed="false">
      <c r="H1208" s="343" t="n">
        <v>2.5</v>
      </c>
    </row>
    <row r="1209" customFormat="false" ht="12.75" hidden="false" customHeight="false" outlineLevel="0" collapsed="false">
      <c r="H1209" s="343" t="n">
        <v>2.6</v>
      </c>
    </row>
    <row r="1210" customFormat="false" ht="12.75" hidden="false" customHeight="false" outlineLevel="0" collapsed="false">
      <c r="H1210" s="343" t="n">
        <v>2.7</v>
      </c>
    </row>
    <row r="1211" customFormat="false" ht="12.75" hidden="false" customHeight="false" outlineLevel="0" collapsed="false">
      <c r="H1211" s="343" t="n">
        <v>2.8</v>
      </c>
    </row>
    <row r="1212" customFormat="false" ht="12.75" hidden="false" customHeight="false" outlineLevel="0" collapsed="false">
      <c r="H1212" s="343" t="n">
        <v>2.9</v>
      </c>
    </row>
    <row r="1213" customFormat="false" ht="12.75" hidden="false" customHeight="false" outlineLevel="0" collapsed="false">
      <c r="H1213" s="343" t="n">
        <v>3</v>
      </c>
    </row>
    <row r="1214" customFormat="false" ht="12.75" hidden="false" customHeight="false" outlineLevel="0" collapsed="false">
      <c r="H1214" s="343" t="n">
        <v>3.1</v>
      </c>
    </row>
    <row r="1215" customFormat="false" ht="12.75" hidden="false" customHeight="false" outlineLevel="0" collapsed="false">
      <c r="H1215" s="343" t="n">
        <v>3.2</v>
      </c>
    </row>
    <row r="1216" customFormat="false" ht="12.75" hidden="false" customHeight="false" outlineLevel="0" collapsed="false">
      <c r="H1216" s="343" t="n">
        <v>3.3</v>
      </c>
    </row>
    <row r="1217" customFormat="false" ht="12.75" hidden="false" customHeight="false" outlineLevel="0" collapsed="false">
      <c r="H1217" s="343" t="n">
        <v>3.4</v>
      </c>
    </row>
    <row r="1218" customFormat="false" ht="12.75" hidden="false" customHeight="false" outlineLevel="0" collapsed="false">
      <c r="H1218" s="343" t="n">
        <v>3.5</v>
      </c>
    </row>
    <row r="1219" customFormat="false" ht="12.75" hidden="false" customHeight="false" outlineLevel="0" collapsed="false">
      <c r="H1219" s="343" t="n">
        <v>3.6</v>
      </c>
    </row>
    <row r="1220" customFormat="false" ht="12.75" hidden="false" customHeight="false" outlineLevel="0" collapsed="false">
      <c r="H1220" s="343" t="n">
        <v>3.7</v>
      </c>
    </row>
    <row r="1221" customFormat="false" ht="12.75" hidden="false" customHeight="false" outlineLevel="0" collapsed="false">
      <c r="H1221" s="343" t="n">
        <v>3.8</v>
      </c>
    </row>
    <row r="1222" customFormat="false" ht="12.75" hidden="false" customHeight="false" outlineLevel="0" collapsed="false">
      <c r="H1222" s="343" t="n">
        <v>3.9</v>
      </c>
    </row>
    <row r="1223" customFormat="false" ht="12.75" hidden="false" customHeight="false" outlineLevel="0" collapsed="false">
      <c r="H1223" s="343" t="n">
        <v>4</v>
      </c>
    </row>
    <row r="1224" customFormat="false" ht="12.75" hidden="false" customHeight="false" outlineLevel="0" collapsed="false">
      <c r="H1224" s="343" t="n">
        <v>4.1</v>
      </c>
    </row>
    <row r="1225" customFormat="false" ht="12.75" hidden="false" customHeight="false" outlineLevel="0" collapsed="false">
      <c r="H1225" s="343" t="n">
        <v>4.2</v>
      </c>
    </row>
    <row r="1226" customFormat="false" ht="12.75" hidden="false" customHeight="false" outlineLevel="0" collapsed="false">
      <c r="H1226" s="343" t="n">
        <v>4.3</v>
      </c>
    </row>
    <row r="1227" customFormat="false" ht="12.75" hidden="false" customHeight="false" outlineLevel="0" collapsed="false">
      <c r="H1227" s="343" t="n">
        <v>4.4</v>
      </c>
    </row>
    <row r="1228" customFormat="false" ht="12.75" hidden="false" customHeight="false" outlineLevel="0" collapsed="false">
      <c r="H1228" s="343" t="n">
        <v>4.5</v>
      </c>
    </row>
    <row r="1229" customFormat="false" ht="12.75" hidden="false" customHeight="false" outlineLevel="0" collapsed="false">
      <c r="H1229" s="343" t="n">
        <v>4.6</v>
      </c>
    </row>
    <row r="1230" customFormat="false" ht="12.75" hidden="false" customHeight="false" outlineLevel="0" collapsed="false">
      <c r="H1230" s="343" t="n">
        <v>4.7</v>
      </c>
    </row>
    <row r="1231" customFormat="false" ht="12.75" hidden="false" customHeight="false" outlineLevel="0" collapsed="false">
      <c r="H1231" s="343" t="n">
        <v>4.8</v>
      </c>
    </row>
    <row r="1232" customFormat="false" ht="12.75" hidden="false" customHeight="false" outlineLevel="0" collapsed="false">
      <c r="H1232" s="343" t="n">
        <v>4.9</v>
      </c>
    </row>
    <row r="1233" customFormat="false" ht="12.75" hidden="false" customHeight="false" outlineLevel="0" collapsed="false">
      <c r="H1233" s="343" t="n">
        <v>5</v>
      </c>
    </row>
    <row r="1234" customFormat="false" ht="12.75" hidden="false" customHeight="false" outlineLevel="0" collapsed="false">
      <c r="H1234" s="343" t="n">
        <v>5.1</v>
      </c>
    </row>
    <row r="1235" customFormat="false" ht="12.75" hidden="false" customHeight="false" outlineLevel="0" collapsed="false">
      <c r="H1235" s="343" t="n">
        <v>5.2</v>
      </c>
    </row>
    <row r="1236" customFormat="false" ht="12.75" hidden="false" customHeight="false" outlineLevel="0" collapsed="false">
      <c r="H1236" s="343" t="n">
        <v>5.3</v>
      </c>
    </row>
    <row r="1237" customFormat="false" ht="12.75" hidden="false" customHeight="false" outlineLevel="0" collapsed="false">
      <c r="H1237" s="343" t="n">
        <v>5.4</v>
      </c>
    </row>
    <row r="1238" customFormat="false" ht="12.75" hidden="false" customHeight="false" outlineLevel="0" collapsed="false">
      <c r="H1238" s="343" t="n">
        <v>5.5</v>
      </c>
    </row>
    <row r="1239" customFormat="false" ht="12.75" hidden="false" customHeight="false" outlineLevel="0" collapsed="false">
      <c r="H1239" s="343" t="n">
        <v>5.6</v>
      </c>
    </row>
    <row r="1240" customFormat="false" ht="12.75" hidden="false" customHeight="false" outlineLevel="0" collapsed="false">
      <c r="H1240" s="343" t="n">
        <v>5.7</v>
      </c>
    </row>
    <row r="1241" customFormat="false" ht="12.75" hidden="false" customHeight="false" outlineLevel="0" collapsed="false">
      <c r="H1241" s="343" t="n">
        <v>5.8</v>
      </c>
    </row>
    <row r="1242" customFormat="false" ht="12.75" hidden="false" customHeight="false" outlineLevel="0" collapsed="false">
      <c r="H1242" s="343" t="n">
        <v>5.9</v>
      </c>
    </row>
    <row r="1243" customFormat="false" ht="12.75" hidden="false" customHeight="false" outlineLevel="0" collapsed="false">
      <c r="H1243" s="343" t="n">
        <v>6</v>
      </c>
    </row>
    <row r="1244" customFormat="false" ht="12.75" hidden="false" customHeight="false" outlineLevel="0" collapsed="false">
      <c r="H1244" s="343" t="n">
        <v>6.1</v>
      </c>
    </row>
    <row r="1245" customFormat="false" ht="12.75" hidden="false" customHeight="false" outlineLevel="0" collapsed="false">
      <c r="H1245" s="343" t="n">
        <v>6.2</v>
      </c>
    </row>
    <row r="1246" customFormat="false" ht="12.75" hidden="false" customHeight="false" outlineLevel="0" collapsed="false">
      <c r="H1246" s="343" t="n">
        <v>6.3</v>
      </c>
    </row>
    <row r="1247" customFormat="false" ht="12.75" hidden="false" customHeight="false" outlineLevel="0" collapsed="false">
      <c r="H1247" s="343" t="n">
        <v>6.4</v>
      </c>
    </row>
    <row r="1248" customFormat="false" ht="12.75" hidden="false" customHeight="false" outlineLevel="0" collapsed="false">
      <c r="H1248" s="343" t="n">
        <v>6.5</v>
      </c>
    </row>
    <row r="1249" customFormat="false" ht="12.75" hidden="false" customHeight="false" outlineLevel="0" collapsed="false">
      <c r="H1249" s="343" t="n">
        <v>6.6</v>
      </c>
    </row>
    <row r="1250" customFormat="false" ht="12.75" hidden="false" customHeight="false" outlineLevel="0" collapsed="false">
      <c r="H1250" s="343" t="n">
        <v>6.7</v>
      </c>
    </row>
    <row r="1251" customFormat="false" ht="12.75" hidden="false" customHeight="false" outlineLevel="0" collapsed="false">
      <c r="H1251" s="343" t="n">
        <v>6.8</v>
      </c>
    </row>
    <row r="1252" customFormat="false" ht="12.75" hidden="false" customHeight="false" outlineLevel="0" collapsed="false">
      <c r="H1252" s="343" t="n">
        <v>6.9</v>
      </c>
    </row>
    <row r="1253" customFormat="false" ht="12.75" hidden="false" customHeight="false" outlineLevel="0" collapsed="false">
      <c r="H1253" s="343" t="n">
        <v>7</v>
      </c>
    </row>
    <row r="1254" customFormat="false" ht="12.75" hidden="false" customHeight="false" outlineLevel="0" collapsed="false">
      <c r="H1254" s="343" t="n">
        <v>7.1</v>
      </c>
    </row>
    <row r="1255" customFormat="false" ht="12.75" hidden="false" customHeight="false" outlineLevel="0" collapsed="false">
      <c r="H1255" s="343" t="n">
        <v>7.2</v>
      </c>
    </row>
    <row r="1256" customFormat="false" ht="12.75" hidden="false" customHeight="false" outlineLevel="0" collapsed="false">
      <c r="H1256" s="343" t="n">
        <v>7.3</v>
      </c>
    </row>
    <row r="1257" customFormat="false" ht="12.75" hidden="false" customHeight="false" outlineLevel="0" collapsed="false">
      <c r="H1257" s="343" t="n">
        <v>7.4</v>
      </c>
    </row>
    <row r="1258" customFormat="false" ht="12.75" hidden="false" customHeight="false" outlineLevel="0" collapsed="false">
      <c r="H1258" s="343" t="n">
        <v>7.5</v>
      </c>
    </row>
    <row r="1259" customFormat="false" ht="12.75" hidden="false" customHeight="false" outlineLevel="0" collapsed="false">
      <c r="H1259" s="343" t="n">
        <v>7.6</v>
      </c>
    </row>
    <row r="1260" customFormat="false" ht="12.75" hidden="false" customHeight="false" outlineLevel="0" collapsed="false">
      <c r="H1260" s="343" t="n">
        <v>7.7</v>
      </c>
    </row>
    <row r="1261" customFormat="false" ht="12.75" hidden="false" customHeight="false" outlineLevel="0" collapsed="false">
      <c r="H1261" s="343" t="n">
        <v>7.8</v>
      </c>
    </row>
    <row r="1262" customFormat="false" ht="12.75" hidden="false" customHeight="false" outlineLevel="0" collapsed="false">
      <c r="H1262" s="343" t="n">
        <v>7.9</v>
      </c>
    </row>
    <row r="1263" customFormat="false" ht="12.75" hidden="false" customHeight="false" outlineLevel="0" collapsed="false">
      <c r="H1263" s="343" t="n">
        <v>8</v>
      </c>
    </row>
    <row r="1264" customFormat="false" ht="12.75" hidden="false" customHeight="false" outlineLevel="0" collapsed="false">
      <c r="H1264" s="343" t="n">
        <v>8.1</v>
      </c>
    </row>
    <row r="1265" customFormat="false" ht="12.75" hidden="false" customHeight="false" outlineLevel="0" collapsed="false">
      <c r="H1265" s="343" t="n">
        <v>8.2</v>
      </c>
    </row>
    <row r="1266" customFormat="false" ht="12.75" hidden="false" customHeight="false" outlineLevel="0" collapsed="false">
      <c r="H1266" s="343" t="n">
        <v>8.3</v>
      </c>
    </row>
    <row r="1267" customFormat="false" ht="12.75" hidden="false" customHeight="false" outlineLevel="0" collapsed="false">
      <c r="H1267" s="343" t="n">
        <v>8.4</v>
      </c>
    </row>
    <row r="1268" customFormat="false" ht="12.75" hidden="false" customHeight="false" outlineLevel="0" collapsed="false">
      <c r="H1268" s="343" t="n">
        <v>8.5</v>
      </c>
    </row>
    <row r="1269" customFormat="false" ht="12.75" hidden="false" customHeight="false" outlineLevel="0" collapsed="false">
      <c r="H1269" s="343" t="n">
        <v>8.6</v>
      </c>
    </row>
    <row r="1270" customFormat="false" ht="12.75" hidden="false" customHeight="false" outlineLevel="0" collapsed="false">
      <c r="H1270" s="343" t="n">
        <v>8.7</v>
      </c>
    </row>
    <row r="1271" customFormat="false" ht="12.75" hidden="false" customHeight="false" outlineLevel="0" collapsed="false">
      <c r="H1271" s="343" t="n">
        <v>8.8</v>
      </c>
    </row>
    <row r="1272" customFormat="false" ht="12.75" hidden="false" customHeight="false" outlineLevel="0" collapsed="false">
      <c r="H1272" s="343" t="n">
        <v>8.9</v>
      </c>
    </row>
    <row r="1273" customFormat="false" ht="12.75" hidden="false" customHeight="false" outlineLevel="0" collapsed="false">
      <c r="H1273" s="343" t="n">
        <v>9</v>
      </c>
    </row>
    <row r="1274" customFormat="false" ht="12.75" hidden="false" customHeight="false" outlineLevel="0" collapsed="false">
      <c r="H1274" s="343" t="n">
        <v>9.1</v>
      </c>
    </row>
    <row r="1275" customFormat="false" ht="12.75" hidden="false" customHeight="false" outlineLevel="0" collapsed="false">
      <c r="H1275" s="343" t="n">
        <v>9.2</v>
      </c>
    </row>
    <row r="1276" customFormat="false" ht="12.75" hidden="false" customHeight="false" outlineLevel="0" collapsed="false">
      <c r="H1276" s="343" t="n">
        <v>9.3</v>
      </c>
    </row>
    <row r="1277" customFormat="false" ht="12.75" hidden="false" customHeight="false" outlineLevel="0" collapsed="false">
      <c r="H1277" s="343" t="n">
        <v>9.4</v>
      </c>
    </row>
    <row r="1278" customFormat="false" ht="12.75" hidden="false" customHeight="false" outlineLevel="0" collapsed="false">
      <c r="H1278" s="343" t="n">
        <v>9.5</v>
      </c>
    </row>
    <row r="1279" customFormat="false" ht="12.75" hidden="false" customHeight="false" outlineLevel="0" collapsed="false">
      <c r="H1279" s="343" t="n">
        <v>9.6</v>
      </c>
    </row>
    <row r="1280" customFormat="false" ht="12.75" hidden="false" customHeight="false" outlineLevel="0" collapsed="false">
      <c r="H1280" s="343" t="n">
        <v>9.7</v>
      </c>
    </row>
    <row r="1281" customFormat="false" ht="12.75" hidden="false" customHeight="false" outlineLevel="0" collapsed="false">
      <c r="H1281" s="343" t="n">
        <v>9.8</v>
      </c>
    </row>
    <row r="1282" customFormat="false" ht="12.75" hidden="false" customHeight="false" outlineLevel="0" collapsed="false">
      <c r="H1282" s="343" t="n">
        <v>9.9</v>
      </c>
    </row>
    <row r="1283" customFormat="false" ht="12.75" hidden="false" customHeight="false" outlineLevel="0" collapsed="false">
      <c r="H1283" s="343" t="n">
        <v>10</v>
      </c>
    </row>
    <row r="1284" customFormat="false" ht="12.75" hidden="false" customHeight="false" outlineLevel="0" collapsed="false">
      <c r="H1284" s="343" t="n">
        <v>10.1</v>
      </c>
    </row>
    <row r="1285" customFormat="false" ht="12.75" hidden="false" customHeight="false" outlineLevel="0" collapsed="false">
      <c r="H1285" s="343" t="n">
        <v>10.2</v>
      </c>
    </row>
    <row r="1286" customFormat="false" ht="12.75" hidden="false" customHeight="false" outlineLevel="0" collapsed="false">
      <c r="H1286" s="343" t="n">
        <v>10.3</v>
      </c>
    </row>
    <row r="1287" customFormat="false" ht="12.75" hidden="false" customHeight="false" outlineLevel="0" collapsed="false">
      <c r="H1287" s="343" t="n">
        <v>10.4</v>
      </c>
    </row>
    <row r="1288" customFormat="false" ht="12.75" hidden="false" customHeight="false" outlineLevel="0" collapsed="false">
      <c r="H1288" s="343" t="n">
        <v>10.5</v>
      </c>
    </row>
    <row r="1289" customFormat="false" ht="12.75" hidden="false" customHeight="false" outlineLevel="0" collapsed="false">
      <c r="H1289" s="343" t="n">
        <v>10.6</v>
      </c>
    </row>
    <row r="1290" customFormat="false" ht="12.75" hidden="false" customHeight="false" outlineLevel="0" collapsed="false">
      <c r="H1290" s="343" t="n">
        <v>10.7</v>
      </c>
    </row>
    <row r="1291" customFormat="false" ht="12.75" hidden="false" customHeight="false" outlineLevel="0" collapsed="false">
      <c r="H1291" s="343" t="n">
        <v>10.8</v>
      </c>
    </row>
    <row r="1292" customFormat="false" ht="12.75" hidden="false" customHeight="false" outlineLevel="0" collapsed="false">
      <c r="H1292" s="343" t="n">
        <v>10.9</v>
      </c>
    </row>
    <row r="1293" customFormat="false" ht="12.75" hidden="false" customHeight="false" outlineLevel="0" collapsed="false">
      <c r="H1293" s="343" t="n">
        <v>11</v>
      </c>
    </row>
    <row r="1294" customFormat="false" ht="12.75" hidden="false" customHeight="false" outlineLevel="0" collapsed="false">
      <c r="H1294" s="343" t="n">
        <v>11.1</v>
      </c>
    </row>
    <row r="1295" customFormat="false" ht="12.75" hidden="false" customHeight="false" outlineLevel="0" collapsed="false">
      <c r="H1295" s="343" t="n">
        <v>11.2</v>
      </c>
    </row>
    <row r="1296" customFormat="false" ht="12.75" hidden="false" customHeight="false" outlineLevel="0" collapsed="false">
      <c r="H1296" s="343" t="n">
        <v>11.3</v>
      </c>
    </row>
    <row r="1297" customFormat="false" ht="12.75" hidden="false" customHeight="false" outlineLevel="0" collapsed="false">
      <c r="H1297" s="343" t="n">
        <v>11.4</v>
      </c>
    </row>
    <row r="1298" customFormat="false" ht="12.75" hidden="false" customHeight="false" outlineLevel="0" collapsed="false">
      <c r="H1298" s="343" t="n">
        <v>11.5</v>
      </c>
    </row>
    <row r="1299" customFormat="false" ht="12.75" hidden="false" customHeight="false" outlineLevel="0" collapsed="false">
      <c r="H1299" s="343" t="n">
        <v>11.6</v>
      </c>
    </row>
    <row r="1300" customFormat="false" ht="12.75" hidden="false" customHeight="false" outlineLevel="0" collapsed="false">
      <c r="H1300" s="343" t="n">
        <v>11.7</v>
      </c>
    </row>
    <row r="1301" customFormat="false" ht="12.75" hidden="false" customHeight="false" outlineLevel="0" collapsed="false">
      <c r="H1301" s="343" t="n">
        <v>11.8</v>
      </c>
    </row>
    <row r="1302" customFormat="false" ht="12.75" hidden="false" customHeight="false" outlineLevel="0" collapsed="false">
      <c r="H1302" s="343" t="n">
        <v>11.9</v>
      </c>
    </row>
    <row r="1303" customFormat="false" ht="12.75" hidden="false" customHeight="false" outlineLevel="0" collapsed="false">
      <c r="H1303" s="343" t="n">
        <v>12</v>
      </c>
    </row>
    <row r="1304" customFormat="false" ht="12.75" hidden="false" customHeight="false" outlineLevel="0" collapsed="false">
      <c r="H1304" s="343" t="n">
        <v>12.1</v>
      </c>
    </row>
    <row r="1305" customFormat="false" ht="12.75" hidden="false" customHeight="false" outlineLevel="0" collapsed="false">
      <c r="H1305" s="343" t="n">
        <v>12.2</v>
      </c>
    </row>
    <row r="1306" customFormat="false" ht="12.75" hidden="false" customHeight="false" outlineLevel="0" collapsed="false">
      <c r="H1306" s="343" t="n">
        <v>12.3</v>
      </c>
    </row>
    <row r="1307" customFormat="false" ht="12.75" hidden="false" customHeight="false" outlineLevel="0" collapsed="false">
      <c r="H1307" s="343" t="n">
        <v>12.4</v>
      </c>
    </row>
    <row r="1308" customFormat="false" ht="12.75" hidden="false" customHeight="false" outlineLevel="0" collapsed="false">
      <c r="H1308" s="343" t="n">
        <v>12.5</v>
      </c>
    </row>
    <row r="1309" customFormat="false" ht="12.75" hidden="false" customHeight="false" outlineLevel="0" collapsed="false">
      <c r="H1309" s="343" t="n">
        <v>12.6</v>
      </c>
    </row>
    <row r="1310" customFormat="false" ht="12.75" hidden="false" customHeight="false" outlineLevel="0" collapsed="false">
      <c r="H1310" s="343" t="n">
        <v>12.7</v>
      </c>
    </row>
    <row r="1311" customFormat="false" ht="12.75" hidden="false" customHeight="false" outlineLevel="0" collapsed="false">
      <c r="H1311" s="343" t="n">
        <v>12.8</v>
      </c>
    </row>
    <row r="1312" customFormat="false" ht="12.75" hidden="false" customHeight="false" outlineLevel="0" collapsed="false">
      <c r="H1312" s="343" t="n">
        <v>12.9</v>
      </c>
    </row>
    <row r="1313" customFormat="false" ht="12.75" hidden="false" customHeight="false" outlineLevel="0" collapsed="false">
      <c r="H1313" s="343" t="n">
        <v>13</v>
      </c>
    </row>
    <row r="1314" customFormat="false" ht="12.75" hidden="false" customHeight="false" outlineLevel="0" collapsed="false">
      <c r="H1314" s="343" t="n">
        <v>13.1</v>
      </c>
    </row>
    <row r="1315" customFormat="false" ht="12.75" hidden="false" customHeight="false" outlineLevel="0" collapsed="false">
      <c r="H1315" s="343" t="n">
        <v>13.2</v>
      </c>
    </row>
    <row r="1316" customFormat="false" ht="12.75" hidden="false" customHeight="false" outlineLevel="0" collapsed="false">
      <c r="H1316" s="343" t="n">
        <v>13.3</v>
      </c>
    </row>
    <row r="1317" customFormat="false" ht="12.75" hidden="false" customHeight="false" outlineLevel="0" collapsed="false">
      <c r="H1317" s="343" t="n">
        <v>13.4</v>
      </c>
    </row>
    <row r="1318" customFormat="false" ht="12.75" hidden="false" customHeight="false" outlineLevel="0" collapsed="false">
      <c r="H1318" s="343" t="n">
        <v>13.5</v>
      </c>
    </row>
    <row r="1319" customFormat="false" ht="12.75" hidden="false" customHeight="false" outlineLevel="0" collapsed="false">
      <c r="H1319" s="343" t="n">
        <v>13.6</v>
      </c>
    </row>
    <row r="1320" customFormat="false" ht="12.75" hidden="false" customHeight="false" outlineLevel="0" collapsed="false">
      <c r="H1320" s="343" t="n">
        <v>13.7</v>
      </c>
    </row>
    <row r="1321" customFormat="false" ht="12.75" hidden="false" customHeight="false" outlineLevel="0" collapsed="false">
      <c r="H1321" s="343" t="n">
        <v>13.8</v>
      </c>
    </row>
    <row r="1322" customFormat="false" ht="12.75" hidden="false" customHeight="false" outlineLevel="0" collapsed="false">
      <c r="H1322" s="343" t="n">
        <v>13.9</v>
      </c>
    </row>
    <row r="1323" customFormat="false" ht="12.75" hidden="false" customHeight="false" outlineLevel="0" collapsed="false">
      <c r="H1323" s="343" t="n">
        <v>14</v>
      </c>
    </row>
    <row r="1324" customFormat="false" ht="12.75" hidden="false" customHeight="false" outlineLevel="0" collapsed="false">
      <c r="H1324" s="343" t="n">
        <v>14.1</v>
      </c>
    </row>
    <row r="1325" customFormat="false" ht="12.75" hidden="false" customHeight="false" outlineLevel="0" collapsed="false">
      <c r="H1325" s="343" t="n">
        <v>14.2</v>
      </c>
    </row>
    <row r="1326" customFormat="false" ht="12.75" hidden="false" customHeight="false" outlineLevel="0" collapsed="false">
      <c r="H1326" s="343" t="n">
        <v>14.3</v>
      </c>
    </row>
    <row r="1327" customFormat="false" ht="12.75" hidden="false" customHeight="false" outlineLevel="0" collapsed="false">
      <c r="H1327" s="343" t="n">
        <v>14.4</v>
      </c>
    </row>
    <row r="1328" customFormat="false" ht="12.75" hidden="false" customHeight="false" outlineLevel="0" collapsed="false">
      <c r="H1328" s="343" t="n">
        <v>14.5</v>
      </c>
    </row>
    <row r="1329" customFormat="false" ht="12.75" hidden="false" customHeight="false" outlineLevel="0" collapsed="false">
      <c r="H1329" s="343" t="n">
        <v>14.6</v>
      </c>
    </row>
    <row r="1330" customFormat="false" ht="12.75" hidden="false" customHeight="false" outlineLevel="0" collapsed="false">
      <c r="H1330" s="343" t="n">
        <v>14.7</v>
      </c>
    </row>
    <row r="1331" customFormat="false" ht="12.75" hidden="false" customHeight="false" outlineLevel="0" collapsed="false">
      <c r="H1331" s="343" t="n">
        <v>14.8</v>
      </c>
    </row>
    <row r="1332" customFormat="false" ht="12.75" hidden="false" customHeight="false" outlineLevel="0" collapsed="false">
      <c r="H1332" s="343" t="n">
        <v>14.9</v>
      </c>
    </row>
    <row r="1333" customFormat="false" ht="12.75" hidden="false" customHeight="false" outlineLevel="0" collapsed="false">
      <c r="H1333" s="343" t="n">
        <v>15</v>
      </c>
    </row>
    <row r="1334" customFormat="false" ht="12.75" hidden="false" customHeight="false" outlineLevel="0" collapsed="false">
      <c r="H1334" s="343" t="n">
        <v>15.1</v>
      </c>
    </row>
    <row r="1335" customFormat="false" ht="12.75" hidden="false" customHeight="false" outlineLevel="0" collapsed="false">
      <c r="H1335" s="343" t="n">
        <v>15.2</v>
      </c>
    </row>
    <row r="1336" customFormat="false" ht="12.75" hidden="false" customHeight="false" outlineLevel="0" collapsed="false">
      <c r="H1336" s="343" t="n">
        <v>15.3</v>
      </c>
    </row>
    <row r="1337" customFormat="false" ht="12.75" hidden="false" customHeight="false" outlineLevel="0" collapsed="false">
      <c r="H1337" s="343" t="n">
        <v>15.4</v>
      </c>
    </row>
    <row r="1338" customFormat="false" ht="12.75" hidden="false" customHeight="false" outlineLevel="0" collapsed="false">
      <c r="H1338" s="343" t="n">
        <v>15.5</v>
      </c>
    </row>
    <row r="1339" customFormat="false" ht="12.75" hidden="false" customHeight="false" outlineLevel="0" collapsed="false">
      <c r="H1339" s="343" t="n">
        <v>15.6</v>
      </c>
    </row>
    <row r="1340" customFormat="false" ht="12.75" hidden="false" customHeight="false" outlineLevel="0" collapsed="false">
      <c r="H1340" s="343" t="n">
        <v>15.7</v>
      </c>
    </row>
    <row r="1341" customFormat="false" ht="12.75" hidden="false" customHeight="false" outlineLevel="0" collapsed="false">
      <c r="H1341" s="343" t="n">
        <v>15.8</v>
      </c>
    </row>
    <row r="1342" customFormat="false" ht="12.75" hidden="false" customHeight="false" outlineLevel="0" collapsed="false">
      <c r="H1342" s="343" t="n">
        <v>15.9</v>
      </c>
    </row>
    <row r="1343" customFormat="false" ht="12.75" hidden="false" customHeight="false" outlineLevel="0" collapsed="false">
      <c r="H1343" s="343" t="n">
        <v>16</v>
      </c>
    </row>
    <row r="1344" customFormat="false" ht="12.75" hidden="false" customHeight="false" outlineLevel="0" collapsed="false">
      <c r="H1344" s="343" t="n">
        <v>16.1</v>
      </c>
    </row>
    <row r="1345" customFormat="false" ht="12.75" hidden="false" customHeight="false" outlineLevel="0" collapsed="false">
      <c r="H1345" s="343" t="n">
        <v>16.2</v>
      </c>
    </row>
    <row r="1346" customFormat="false" ht="12.75" hidden="false" customHeight="false" outlineLevel="0" collapsed="false">
      <c r="H1346" s="343" t="n">
        <v>16.3</v>
      </c>
    </row>
    <row r="1347" customFormat="false" ht="12.75" hidden="false" customHeight="false" outlineLevel="0" collapsed="false">
      <c r="H1347" s="343" t="n">
        <v>16.4</v>
      </c>
    </row>
    <row r="1348" customFormat="false" ht="12.75" hidden="false" customHeight="false" outlineLevel="0" collapsed="false">
      <c r="H1348" s="343" t="n">
        <v>16.5</v>
      </c>
    </row>
    <row r="1349" customFormat="false" ht="12.75" hidden="false" customHeight="false" outlineLevel="0" collapsed="false">
      <c r="H1349" s="343" t="n">
        <v>16.6</v>
      </c>
    </row>
    <row r="1350" customFormat="false" ht="12.75" hidden="false" customHeight="false" outlineLevel="0" collapsed="false">
      <c r="H1350" s="343" t="n">
        <v>16.7</v>
      </c>
    </row>
    <row r="1351" customFormat="false" ht="12.75" hidden="false" customHeight="false" outlineLevel="0" collapsed="false">
      <c r="H1351" s="343" t="n">
        <v>16.8</v>
      </c>
    </row>
    <row r="1352" customFormat="false" ht="12.75" hidden="false" customHeight="false" outlineLevel="0" collapsed="false">
      <c r="H1352" s="343" t="n">
        <v>16.9</v>
      </c>
    </row>
    <row r="1353" customFormat="false" ht="12.75" hidden="false" customHeight="false" outlineLevel="0" collapsed="false">
      <c r="H1353" s="343" t="n">
        <v>17</v>
      </c>
    </row>
    <row r="1354" customFormat="false" ht="12.75" hidden="false" customHeight="false" outlineLevel="0" collapsed="false">
      <c r="H1354" s="343" t="n">
        <v>17.1</v>
      </c>
    </row>
    <row r="1355" customFormat="false" ht="12.75" hidden="false" customHeight="false" outlineLevel="0" collapsed="false">
      <c r="H1355" s="343" t="n">
        <v>17.2</v>
      </c>
    </row>
    <row r="1356" customFormat="false" ht="12.75" hidden="false" customHeight="false" outlineLevel="0" collapsed="false">
      <c r="H1356" s="343" t="n">
        <v>17.3</v>
      </c>
    </row>
    <row r="1357" customFormat="false" ht="12.75" hidden="false" customHeight="false" outlineLevel="0" collapsed="false">
      <c r="H1357" s="343" t="n">
        <v>17.4</v>
      </c>
    </row>
    <row r="1358" customFormat="false" ht="12.75" hidden="false" customHeight="false" outlineLevel="0" collapsed="false">
      <c r="H1358" s="343" t="n">
        <v>17.5</v>
      </c>
    </row>
    <row r="1359" customFormat="false" ht="12.75" hidden="false" customHeight="false" outlineLevel="0" collapsed="false">
      <c r="H1359" s="343" t="n">
        <v>17.6</v>
      </c>
    </row>
    <row r="1360" customFormat="false" ht="12.75" hidden="false" customHeight="false" outlineLevel="0" collapsed="false">
      <c r="H1360" s="343" t="n">
        <v>17.7</v>
      </c>
    </row>
    <row r="1361" customFormat="false" ht="12.75" hidden="false" customHeight="false" outlineLevel="0" collapsed="false">
      <c r="H1361" s="343" t="n">
        <v>17.8</v>
      </c>
    </row>
    <row r="1362" customFormat="false" ht="12.75" hidden="false" customHeight="false" outlineLevel="0" collapsed="false">
      <c r="H1362" s="343" t="n">
        <v>17.9</v>
      </c>
    </row>
    <row r="1363" customFormat="false" ht="12.75" hidden="false" customHeight="false" outlineLevel="0" collapsed="false">
      <c r="H1363" s="343" t="n">
        <v>18</v>
      </c>
    </row>
    <row r="1364" customFormat="false" ht="12.75" hidden="false" customHeight="false" outlineLevel="0" collapsed="false">
      <c r="H1364" s="343" t="n">
        <v>18.1</v>
      </c>
    </row>
    <row r="1365" customFormat="false" ht="12.75" hidden="false" customHeight="false" outlineLevel="0" collapsed="false">
      <c r="H1365" s="343" t="n">
        <v>18.2</v>
      </c>
    </row>
    <row r="1366" customFormat="false" ht="12.75" hidden="false" customHeight="false" outlineLevel="0" collapsed="false">
      <c r="H1366" s="343" t="n">
        <v>18.3</v>
      </c>
    </row>
    <row r="1367" customFormat="false" ht="12.75" hidden="false" customHeight="false" outlineLevel="0" collapsed="false">
      <c r="H1367" s="343" t="n">
        <v>18.4</v>
      </c>
    </row>
    <row r="1368" customFormat="false" ht="12.75" hidden="false" customHeight="false" outlineLevel="0" collapsed="false">
      <c r="H1368" s="343" t="n">
        <v>18.5</v>
      </c>
    </row>
    <row r="1369" customFormat="false" ht="12.75" hidden="false" customHeight="false" outlineLevel="0" collapsed="false">
      <c r="H1369" s="343" t="n">
        <v>18.6</v>
      </c>
    </row>
    <row r="1370" customFormat="false" ht="12.75" hidden="false" customHeight="false" outlineLevel="0" collapsed="false">
      <c r="H1370" s="343" t="n">
        <v>18.7</v>
      </c>
    </row>
    <row r="1371" customFormat="false" ht="12.75" hidden="false" customHeight="false" outlineLevel="0" collapsed="false">
      <c r="H1371" s="343" t="n">
        <v>18.8</v>
      </c>
    </row>
    <row r="1372" customFormat="false" ht="12.75" hidden="false" customHeight="false" outlineLevel="0" collapsed="false">
      <c r="H1372" s="343" t="n">
        <v>18.9</v>
      </c>
    </row>
    <row r="1373" customFormat="false" ht="12.75" hidden="false" customHeight="false" outlineLevel="0" collapsed="false">
      <c r="H1373" s="343" t="n">
        <v>19</v>
      </c>
    </row>
    <row r="1374" customFormat="false" ht="12.75" hidden="false" customHeight="false" outlineLevel="0" collapsed="false">
      <c r="H1374" s="343" t="n">
        <v>19.1</v>
      </c>
    </row>
    <row r="1375" customFormat="false" ht="12.75" hidden="false" customHeight="false" outlineLevel="0" collapsed="false">
      <c r="H1375" s="343" t="n">
        <v>19.2</v>
      </c>
    </row>
    <row r="1376" customFormat="false" ht="12.75" hidden="false" customHeight="false" outlineLevel="0" collapsed="false">
      <c r="H1376" s="343" t="n">
        <v>19.3</v>
      </c>
    </row>
    <row r="1377" customFormat="false" ht="12.75" hidden="false" customHeight="false" outlineLevel="0" collapsed="false">
      <c r="H1377" s="343" t="n">
        <v>19.4</v>
      </c>
    </row>
    <row r="1378" customFormat="false" ht="12.75" hidden="false" customHeight="false" outlineLevel="0" collapsed="false">
      <c r="H1378" s="343" t="n">
        <v>19.5</v>
      </c>
    </row>
    <row r="1379" customFormat="false" ht="12.75" hidden="false" customHeight="false" outlineLevel="0" collapsed="false">
      <c r="H1379" s="343" t="n">
        <v>19.6</v>
      </c>
    </row>
    <row r="1380" customFormat="false" ht="12.75" hidden="false" customHeight="false" outlineLevel="0" collapsed="false">
      <c r="H1380" s="343" t="n">
        <v>19.7</v>
      </c>
    </row>
    <row r="1381" customFormat="false" ht="12.75" hidden="false" customHeight="false" outlineLevel="0" collapsed="false">
      <c r="H1381" s="343" t="n">
        <v>19.8</v>
      </c>
    </row>
    <row r="1382" customFormat="false" ht="12.75" hidden="false" customHeight="false" outlineLevel="0" collapsed="false">
      <c r="H1382" s="343" t="n">
        <v>19.9</v>
      </c>
    </row>
    <row r="1383" customFormat="false" ht="12.75" hidden="false" customHeight="false" outlineLevel="0" collapsed="false">
      <c r="H1383" s="343" t="n">
        <v>20</v>
      </c>
    </row>
    <row r="1384" customFormat="false" ht="12.75" hidden="false" customHeight="false" outlineLevel="0" collapsed="false">
      <c r="H1384" s="343" t="n">
        <v>21</v>
      </c>
    </row>
    <row r="1385" customFormat="false" ht="12.75" hidden="false" customHeight="false" outlineLevel="0" collapsed="false">
      <c r="H1385" s="343" t="n">
        <v>22</v>
      </c>
    </row>
    <row r="1386" customFormat="false" ht="12.75" hidden="false" customHeight="false" outlineLevel="0" collapsed="false">
      <c r="H1386" s="343" t="n">
        <v>23</v>
      </c>
    </row>
    <row r="1387" customFormat="false" ht="12.75" hidden="false" customHeight="false" outlineLevel="0" collapsed="false">
      <c r="H1387" s="343" t="n">
        <v>24</v>
      </c>
    </row>
    <row r="1388" customFormat="false" ht="12.75" hidden="false" customHeight="false" outlineLevel="0" collapsed="false">
      <c r="H1388" s="343" t="n">
        <v>25</v>
      </c>
    </row>
    <row r="1389" customFormat="false" ht="12.75" hidden="false" customHeight="false" outlineLevel="0" collapsed="false">
      <c r="H1389" s="343" t="n">
        <v>26</v>
      </c>
    </row>
    <row r="1390" customFormat="false" ht="12.75" hidden="false" customHeight="false" outlineLevel="0" collapsed="false">
      <c r="H1390" s="343" t="n">
        <v>27</v>
      </c>
    </row>
    <row r="1391" customFormat="false" ht="12.75" hidden="false" customHeight="false" outlineLevel="0" collapsed="false">
      <c r="H1391" s="343" t="n">
        <v>28</v>
      </c>
    </row>
    <row r="1392" customFormat="false" ht="12.75" hidden="false" customHeight="false" outlineLevel="0" collapsed="false">
      <c r="H1392" s="343" t="n">
        <v>29</v>
      </c>
    </row>
    <row r="1393" customFormat="false" ht="12.75" hidden="false" customHeight="false" outlineLevel="0" collapsed="false">
      <c r="H1393" s="343" t="n">
        <v>3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84:Q1016 Q17:Q19">
    <cfRule type="cellIs" priority="2" operator="lessThan" aboveAverage="0" equalAverage="0" bottom="0" percent="0" rank="0" text="" dxfId="0">
      <formula>L184-M184-N184-O184-P184</formula>
    </cfRule>
    <cfRule type="cellIs" priority="3" operator="lessThan" aboveAverage="0" equalAverage="0" bottom="0" percent="0" rank="0" text="" dxfId="1">
      <formula>0</formula>
    </cfRule>
  </conditionalFormatting>
  <conditionalFormatting sqref="G17:G1016">
    <cfRule type="cellIs" priority="4" operator="equal" aboveAverage="0" equalAverage="0" bottom="0" percent="0" rank="0" text="" dxfId="2">
      <formula>FALSE()</formula>
    </cfRule>
  </conditionalFormatting>
  <conditionalFormatting sqref="M17:P10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3:09:39Z</dcterms:created>
  <dc:creator>Standard Configuration</dc:creator>
  <dc:description/>
  <dc:language>en-US</dc:language>
  <cp:lastModifiedBy>Andrew Nih</cp:lastModifiedBy>
  <dcterms:modified xsi:type="dcterms:W3CDTF">2009-11-18T04:11:37Z</dcterms:modified>
  <cp:revision>0</cp:revision>
  <dc:subject/>
  <dc:title/>
</cp:coreProperties>
</file>